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66"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от  18.12.2013  № 365</t>
  </si>
  <si>
    <t xml:space="preserve">Ведомственная структура расходов районного бюджета на 2014 год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 2014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</t>
  </si>
  <si>
    <t xml:space="preserve">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ыполнение государственного (муниципального) задания, в том числе содержание имущества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</t>
  </si>
  <si>
    <t xml:space="preserve">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O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1.85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28"/>
    <col collapsed="false" customWidth="true" hidden="true" outlineLevel="0" max="8" min="8" style="1" width="14.41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true" outlineLevel="0" max="11" min="11" style="0" width="13.7"/>
    <col collapsed="false" customWidth="true" hidden="true" outlineLevel="0" max="12" min="12" style="0" width="13.56"/>
    <col collapsed="false" customWidth="true" hidden="true" outlineLevel="0" max="13" min="13" style="0" width="12.56"/>
    <col collapsed="false" customWidth="true" hidden="true" outlineLevel="0" max="14" min="14" style="0" width="0.56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5"/>
      <c r="K1" s="6"/>
      <c r="L1" s="6"/>
      <c r="M1" s="6"/>
      <c r="N1" s="6"/>
      <c r="O1" s="6"/>
    </row>
    <row r="2" customFormat="false" ht="30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  <c r="J2" s="5"/>
      <c r="K2" s="6"/>
      <c r="L2" s="6"/>
      <c r="M2" s="6"/>
      <c r="N2" s="6"/>
      <c r="O2" s="6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  <c r="G3" s="3"/>
      <c r="H3" s="5"/>
      <c r="I3" s="5"/>
      <c r="J3" s="5"/>
      <c r="K3" s="6"/>
      <c r="L3" s="6"/>
      <c r="M3" s="6"/>
      <c r="N3" s="6"/>
      <c r="O3" s="6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  <c r="G4" s="3"/>
      <c r="H4" s="5"/>
      <c r="I4" s="5"/>
      <c r="J4" s="5"/>
      <c r="K4" s="6"/>
      <c r="L4" s="6"/>
      <c r="M4" s="6"/>
      <c r="N4" s="6"/>
      <c r="O4" s="6"/>
    </row>
    <row r="5" customFormat="false" ht="21" hidden="false" customHeight="true" outlineLevel="0" collapsed="false"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" hidden="false" customHeight="true" outlineLevel="0" collapsed="false">
      <c r="B6" s="9"/>
      <c r="C6" s="6"/>
      <c r="D6" s="6"/>
      <c r="E6" s="6"/>
      <c r="F6" s="6"/>
      <c r="G6" s="6"/>
      <c r="H6" s="5"/>
      <c r="I6" s="5"/>
      <c r="J6" s="5"/>
      <c r="K6" s="6"/>
      <c r="L6" s="6"/>
      <c r="M6" s="6"/>
      <c r="N6" s="6"/>
      <c r="O6" s="6"/>
    </row>
    <row r="7" customFormat="false" ht="19.9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6"/>
    </row>
    <row r="8" customFormat="false" ht="19.9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3" t="s">
        <v>6</v>
      </c>
      <c r="K8" s="13"/>
      <c r="L8" s="6"/>
      <c r="M8" s="6"/>
      <c r="N8" s="6"/>
      <c r="O8" s="6"/>
    </row>
    <row r="9" customFormat="false" ht="19.9" hidden="false" customHeight="true" outlineLevel="0" collapsed="false">
      <c r="B9" s="14"/>
      <c r="G9" s="15"/>
      <c r="H9" s="15"/>
      <c r="I9" s="15"/>
      <c r="J9" s="16" t="s">
        <v>7</v>
      </c>
    </row>
    <row r="10" customFormat="false" ht="21" hidden="true" customHeight="true" outlineLevel="0" collapsed="false">
      <c r="B10" s="14"/>
      <c r="G10" s="17"/>
      <c r="H10" s="17"/>
      <c r="I10" s="15"/>
      <c r="J10" s="15"/>
    </row>
    <row r="11" customFormat="false" ht="3" hidden="false" customHeight="true" outlineLevel="0" collapsed="false">
      <c r="B11" s="14"/>
      <c r="G11" s="17"/>
      <c r="H11" s="17"/>
      <c r="I11" s="15"/>
      <c r="J11" s="15"/>
    </row>
    <row r="12" s="24" customFormat="true" ht="19.9" hidden="false" customHeight="true" outlineLevel="0" collapsed="false">
      <c r="A12" s="18" t="s">
        <v>8</v>
      </c>
      <c r="B12" s="19" t="s">
        <v>9</v>
      </c>
      <c r="C12" s="19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1" t="s">
        <v>15</v>
      </c>
      <c r="I12" s="22" t="s">
        <v>16</v>
      </c>
      <c r="J12" s="22"/>
      <c r="K12" s="23" t="s">
        <v>17</v>
      </c>
      <c r="L12" s="23" t="s">
        <v>18</v>
      </c>
      <c r="M12" s="23" t="s">
        <v>19</v>
      </c>
      <c r="N12" s="23" t="s">
        <v>20</v>
      </c>
    </row>
    <row r="13" s="24" customFormat="true" ht="33" hidden="false" customHeight="true" outlineLevel="0" collapsed="false">
      <c r="A13" s="18"/>
      <c r="B13" s="19"/>
      <c r="C13" s="19"/>
      <c r="D13" s="20"/>
      <c r="E13" s="20"/>
      <c r="F13" s="20"/>
      <c r="G13" s="20"/>
      <c r="H13" s="25" t="s">
        <v>21</v>
      </c>
      <c r="I13" s="22" t="s">
        <v>22</v>
      </c>
      <c r="J13" s="22" t="s">
        <v>23</v>
      </c>
      <c r="K13" s="23"/>
      <c r="L13" s="23"/>
      <c r="M13" s="23"/>
      <c r="N13" s="23"/>
    </row>
    <row r="14" customFormat="false" ht="19.9" hidden="false" customHeight="true" outlineLevel="0" collapsed="false">
      <c r="A14" s="26"/>
      <c r="B14" s="27" t="s">
        <v>24</v>
      </c>
      <c r="C14" s="27"/>
      <c r="D14" s="28"/>
      <c r="E14" s="28"/>
      <c r="F14" s="28"/>
      <c r="G14" s="28"/>
      <c r="H14" s="29" t="e">
        <f aca="false">H15+H22+H205+H241+H253+H264+H362+H408+H452+H489+H506</f>
        <v>#REF!</v>
      </c>
      <c r="I14" s="29" t="n">
        <f aca="false">I15+I22+I205+I241+I253+I264+I362+I408+I452+I489+I506</f>
        <v>-1129835</v>
      </c>
      <c r="J14" s="30" t="s">
        <v>25</v>
      </c>
      <c r="K14" s="31" t="e">
        <f aca="false">K15+K22+K205+K241+K253+K264+K362+K408+K452+K489+K506</f>
        <v>#REF!</v>
      </c>
      <c r="L14" s="31" t="e">
        <f aca="false">L15+L22+L205+L241+L253+L264+L362+L408+L452+L489+L506</f>
        <v>#REF!</v>
      </c>
      <c r="M14" s="31" t="e">
        <f aca="false">M15+M22+M205+M241+M253+M264+M362+M408+M452+M489+M506</f>
        <v>#REF!</v>
      </c>
      <c r="N14" s="31" t="e">
        <f aca="false">N15+N22+N205+N241+N253+N264+N362+N408+N452+N489+N506</f>
        <v>#REF!</v>
      </c>
    </row>
    <row r="15" customFormat="false" ht="19.9" hidden="false" customHeight="true" outlineLevel="0" collapsed="false">
      <c r="A15" s="27" t="s">
        <v>26</v>
      </c>
      <c r="B15" s="32" t="s">
        <v>27</v>
      </c>
      <c r="C15" s="33" t="n">
        <v>901</v>
      </c>
      <c r="D15" s="28"/>
      <c r="E15" s="28"/>
      <c r="F15" s="28"/>
      <c r="G15" s="28"/>
      <c r="H15" s="29" t="n">
        <f aca="false">H16</f>
        <v>0</v>
      </c>
      <c r="I15" s="29" t="n">
        <f aca="false">I16</f>
        <v>-28.5</v>
      </c>
      <c r="J15" s="30" t="str">
        <f aca="false">J16</f>
        <v>-</v>
      </c>
      <c r="K15" s="31" t="e">
        <f aca="false">K16</f>
        <v>#REF!</v>
      </c>
      <c r="L15" s="31" t="e">
        <f aca="false">L16</f>
        <v>#REF!</v>
      </c>
      <c r="M15" s="31" t="e">
        <f aca="false">M16</f>
        <v>#REF!</v>
      </c>
      <c r="N15" s="31" t="e">
        <f aca="false">N16</f>
        <v>#REF!</v>
      </c>
    </row>
    <row r="16" customFormat="false" ht="19.9" hidden="false" customHeight="true" outlineLevel="0" collapsed="false">
      <c r="A16" s="27"/>
      <c r="B16" s="34" t="s">
        <v>28</v>
      </c>
      <c r="C16" s="35" t="n">
        <v>901</v>
      </c>
      <c r="D16" s="36" t="s">
        <v>29</v>
      </c>
      <c r="E16" s="37"/>
      <c r="F16" s="28"/>
      <c r="G16" s="28"/>
      <c r="H16" s="38" t="n">
        <f aca="false">H17</f>
        <v>0</v>
      </c>
      <c r="I16" s="38" t="n">
        <f aca="false">I17</f>
        <v>-28.5</v>
      </c>
      <c r="J16" s="39" t="str">
        <f aca="false">J17</f>
        <v>-</v>
      </c>
      <c r="K16" s="40" t="e">
        <f aca="false">K17</f>
        <v>#REF!</v>
      </c>
      <c r="L16" s="40" t="e">
        <f aca="false">L17</f>
        <v>#REF!</v>
      </c>
      <c r="M16" s="40" t="e">
        <f aca="false">M17</f>
        <v>#REF!</v>
      </c>
      <c r="N16" s="40" t="e">
        <f aca="false">N17</f>
        <v>#REF!</v>
      </c>
    </row>
    <row r="17" customFormat="false" ht="51" hidden="false" customHeight="true" outlineLevel="0" collapsed="false">
      <c r="A17" s="41"/>
      <c r="B17" s="42" t="s">
        <v>30</v>
      </c>
      <c r="C17" s="43" t="n">
        <v>901</v>
      </c>
      <c r="D17" s="44" t="s">
        <v>29</v>
      </c>
      <c r="E17" s="44" t="s">
        <v>31</v>
      </c>
      <c r="F17" s="44"/>
      <c r="G17" s="44"/>
      <c r="H17" s="38" t="n">
        <f aca="false">H18</f>
        <v>0</v>
      </c>
      <c r="I17" s="38" t="n">
        <f aca="false">I18</f>
        <v>-28.5</v>
      </c>
      <c r="J17" s="39" t="str">
        <f aca="false">J18</f>
        <v>-</v>
      </c>
      <c r="K17" s="40" t="e">
        <f aca="false">K18</f>
        <v>#REF!</v>
      </c>
      <c r="L17" s="40" t="e">
        <f aca="false">L18</f>
        <v>#REF!</v>
      </c>
      <c r="M17" s="40" t="e">
        <f aca="false">M18</f>
        <v>#REF!</v>
      </c>
      <c r="N17" s="40" t="e">
        <f aca="false">N18</f>
        <v>#REF!</v>
      </c>
    </row>
    <row r="18" customFormat="false" ht="19.9" hidden="false" customHeight="true" outlineLevel="0" collapsed="false">
      <c r="A18" s="41"/>
      <c r="B18" s="42" t="s">
        <v>32</v>
      </c>
      <c r="C18" s="43" t="n">
        <v>901</v>
      </c>
      <c r="D18" s="45" t="s">
        <v>29</v>
      </c>
      <c r="E18" s="44" t="s">
        <v>31</v>
      </c>
      <c r="F18" s="46" t="s">
        <v>33</v>
      </c>
      <c r="G18" s="47"/>
      <c r="H18" s="38" t="n">
        <f aca="false">H19</f>
        <v>0</v>
      </c>
      <c r="I18" s="38" t="n">
        <f aca="false">I19</f>
        <v>-28.5</v>
      </c>
      <c r="J18" s="39" t="str">
        <f aca="false">J19</f>
        <v>-</v>
      </c>
      <c r="K18" s="40" t="e">
        <f aca="false">K19</f>
        <v>#REF!</v>
      </c>
      <c r="L18" s="40" t="e">
        <f aca="false">L19</f>
        <v>#REF!</v>
      </c>
      <c r="M18" s="40" t="e">
        <f aca="false">M19</f>
        <v>#REF!</v>
      </c>
      <c r="N18" s="40" t="e">
        <f aca="false">N19</f>
        <v>#REF!</v>
      </c>
    </row>
    <row r="19" customFormat="false" ht="19.9" hidden="false" customHeight="true" outlineLevel="0" collapsed="false">
      <c r="A19" s="41"/>
      <c r="B19" s="42" t="s">
        <v>34</v>
      </c>
      <c r="C19" s="43" t="n">
        <v>901</v>
      </c>
      <c r="D19" s="45" t="s">
        <v>29</v>
      </c>
      <c r="E19" s="44" t="s">
        <v>31</v>
      </c>
      <c r="F19" s="46" t="s">
        <v>35</v>
      </c>
      <c r="G19" s="48"/>
      <c r="H19" s="38" t="n">
        <f aca="false">H20</f>
        <v>0</v>
      </c>
      <c r="I19" s="38" t="n">
        <f aca="false">I20</f>
        <v>-28.5</v>
      </c>
      <c r="J19" s="39" t="str">
        <f aca="false">J20</f>
        <v>-</v>
      </c>
      <c r="K19" s="40" t="e">
        <f aca="false">K20</f>
        <v>#REF!</v>
      </c>
      <c r="L19" s="40" t="e">
        <f aca="false">L20</f>
        <v>#REF!</v>
      </c>
      <c r="M19" s="40" t="e">
        <f aca="false">M20</f>
        <v>#REF!</v>
      </c>
      <c r="N19" s="40" t="e">
        <f aca="false">N20</f>
        <v>#REF!</v>
      </c>
    </row>
    <row r="20" customFormat="false" ht="19.9" hidden="false" customHeight="true" outlineLevel="0" collapsed="false">
      <c r="A20" s="41"/>
      <c r="B20" s="42" t="s">
        <v>36</v>
      </c>
      <c r="C20" s="43" t="n">
        <v>901</v>
      </c>
      <c r="D20" s="45" t="s">
        <v>29</v>
      </c>
      <c r="E20" s="44" t="s">
        <v>31</v>
      </c>
      <c r="F20" s="46" t="s">
        <v>35</v>
      </c>
      <c r="G20" s="49" t="s">
        <v>37</v>
      </c>
      <c r="H20" s="38" t="n">
        <f aca="false">H21</f>
        <v>0</v>
      </c>
      <c r="I20" s="38" t="n">
        <f aca="false">I21</f>
        <v>-28.5</v>
      </c>
      <c r="J20" s="39" t="str">
        <f aca="false">J21</f>
        <v>-</v>
      </c>
      <c r="K20" s="40" t="e">
        <f aca="false">K21</f>
        <v>#REF!</v>
      </c>
      <c r="L20" s="40" t="e">
        <f aca="false">L21</f>
        <v>#REF!</v>
      </c>
      <c r="M20" s="40" t="e">
        <f aca="false">M21</f>
        <v>#REF!</v>
      </c>
      <c r="N20" s="40" t="e">
        <f aca="false">N21</f>
        <v>#REF!</v>
      </c>
    </row>
    <row r="21" customFormat="false" ht="19.9" hidden="false" customHeight="true" outlineLevel="0" collapsed="false">
      <c r="A21" s="41"/>
      <c r="B21" s="42" t="s">
        <v>38</v>
      </c>
      <c r="C21" s="43" t="n">
        <v>901</v>
      </c>
      <c r="D21" s="45" t="s">
        <v>29</v>
      </c>
      <c r="E21" s="44" t="s">
        <v>31</v>
      </c>
      <c r="F21" s="46" t="s">
        <v>35</v>
      </c>
      <c r="G21" s="49" t="s">
        <v>39</v>
      </c>
      <c r="H21" s="38" t="n">
        <v>0</v>
      </c>
      <c r="I21" s="38" t="n">
        <v>-28.5</v>
      </c>
      <c r="J21" s="39" t="s">
        <v>25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</row>
    <row r="22" customFormat="false" ht="19.9" hidden="false" customHeight="true" outlineLevel="0" collapsed="false">
      <c r="A22" s="27" t="s">
        <v>40</v>
      </c>
      <c r="B22" s="32" t="s">
        <v>41</v>
      </c>
      <c r="C22" s="33" t="n">
        <v>902</v>
      </c>
      <c r="D22" s="28"/>
      <c r="E22" s="28"/>
      <c r="F22" s="28"/>
      <c r="G22" s="28"/>
      <c r="H22" s="29" t="e">
        <f aca="false">H23+H84+H93+H112+H130+H136+H142+H197</f>
        <v>#REF!</v>
      </c>
      <c r="I22" s="29" t="n">
        <f aca="false">I23+I84+I93+I112+I130+I136+I142+I197</f>
        <v>-167729.7</v>
      </c>
      <c r="J22" s="30" t="s">
        <v>25</v>
      </c>
      <c r="K22" s="31" t="e">
        <f aca="false">K23+K84+K93+K112+K130+K136+K142+K197</f>
        <v>#REF!</v>
      </c>
      <c r="L22" s="31" t="e">
        <f aca="false">L23+L84+L93+L112+L130+L136+L142+L197</f>
        <v>#REF!</v>
      </c>
      <c r="M22" s="31" t="e">
        <f aca="false">M23+M84+M93+M112+M130+M136+M142+M197</f>
        <v>#REF!</v>
      </c>
      <c r="N22" s="31" t="e">
        <f aca="false">N23+N84+N93+N112+N130+N136+N142+N197</f>
        <v>#REF!</v>
      </c>
    </row>
    <row r="23" customFormat="false" ht="19.9" hidden="false" customHeight="true" outlineLevel="0" collapsed="false">
      <c r="A23" s="27"/>
      <c r="B23" s="34" t="s">
        <v>28</v>
      </c>
      <c r="C23" s="35" t="n">
        <v>902</v>
      </c>
      <c r="D23" s="50" t="s">
        <v>29</v>
      </c>
      <c r="E23" s="28"/>
      <c r="F23" s="28"/>
      <c r="G23" s="28"/>
      <c r="H23" s="38" t="n">
        <f aca="false">H24+H29+H53+H58</f>
        <v>0</v>
      </c>
      <c r="I23" s="38" t="n">
        <f aca="false">I24+I29+I53+I58</f>
        <v>-96221.7</v>
      </c>
      <c r="J23" s="39" t="s">
        <v>25</v>
      </c>
      <c r="K23" s="40" t="e">
        <f aca="false">K24+K29+K53+K58</f>
        <v>#REF!</v>
      </c>
      <c r="L23" s="40" t="e">
        <f aca="false">L24+L29+L53+L58</f>
        <v>#REF!</v>
      </c>
      <c r="M23" s="40" t="e">
        <f aca="false">M24+M29+M53+M58</f>
        <v>#REF!</v>
      </c>
      <c r="N23" s="40" t="e">
        <f aca="false">N24+N29+N53+N58</f>
        <v>#REF!</v>
      </c>
    </row>
    <row r="24" customFormat="false" ht="31.15" hidden="false" customHeight="true" outlineLevel="0" collapsed="false">
      <c r="A24" s="51"/>
      <c r="B24" s="42" t="s">
        <v>42</v>
      </c>
      <c r="C24" s="43" t="n">
        <v>902</v>
      </c>
      <c r="D24" s="47" t="s">
        <v>29</v>
      </c>
      <c r="E24" s="42" t="s">
        <v>43</v>
      </c>
      <c r="F24" s="42"/>
      <c r="G24" s="42"/>
      <c r="H24" s="38" t="n">
        <f aca="false">H25</f>
        <v>0</v>
      </c>
      <c r="I24" s="38" t="n">
        <f aca="false">I25</f>
        <v>-1599.4</v>
      </c>
      <c r="J24" s="39" t="str">
        <f aca="false">J25</f>
        <v>-</v>
      </c>
      <c r="K24" s="40" t="e">
        <f aca="false">K25</f>
        <v>#REF!</v>
      </c>
      <c r="L24" s="40" t="e">
        <f aca="false">L25</f>
        <v>#REF!</v>
      </c>
      <c r="M24" s="40" t="e">
        <f aca="false">M25</f>
        <v>#REF!</v>
      </c>
      <c r="N24" s="40" t="e">
        <f aca="false">N25</f>
        <v>#REF!</v>
      </c>
    </row>
    <row r="25" customFormat="false" ht="19.9" hidden="false" customHeight="true" outlineLevel="0" collapsed="false">
      <c r="A25" s="51"/>
      <c r="B25" s="42" t="s">
        <v>32</v>
      </c>
      <c r="C25" s="43" t="n">
        <v>902</v>
      </c>
      <c r="D25" s="47" t="s">
        <v>29</v>
      </c>
      <c r="E25" s="47" t="s">
        <v>44</v>
      </c>
      <c r="F25" s="42" t="s">
        <v>33</v>
      </c>
      <c r="G25" s="47"/>
      <c r="H25" s="38" t="n">
        <f aca="false">H26</f>
        <v>0</v>
      </c>
      <c r="I25" s="38" t="n">
        <f aca="false">I26</f>
        <v>-1599.4</v>
      </c>
      <c r="J25" s="39" t="str">
        <f aca="false">J26</f>
        <v>-</v>
      </c>
      <c r="K25" s="40" t="e">
        <f aca="false">K26</f>
        <v>#REF!</v>
      </c>
      <c r="L25" s="40" t="e">
        <f aca="false">L26</f>
        <v>#REF!</v>
      </c>
      <c r="M25" s="40" t="e">
        <f aca="false">M26</f>
        <v>#REF!</v>
      </c>
      <c r="N25" s="40" t="e">
        <f aca="false">N26</f>
        <v>#REF!</v>
      </c>
    </row>
    <row r="26" customFormat="false" ht="31.15" hidden="false" customHeight="true" outlineLevel="0" collapsed="false">
      <c r="A26" s="43"/>
      <c r="B26" s="42" t="s">
        <v>45</v>
      </c>
      <c r="C26" s="43" t="n">
        <v>902</v>
      </c>
      <c r="D26" s="47" t="s">
        <v>29</v>
      </c>
      <c r="E26" s="47" t="s">
        <v>44</v>
      </c>
      <c r="F26" s="42" t="s">
        <v>46</v>
      </c>
      <c r="G26" s="47"/>
      <c r="H26" s="38" t="n">
        <f aca="false">H27</f>
        <v>0</v>
      </c>
      <c r="I26" s="38" t="n">
        <f aca="false">I27</f>
        <v>-1599.4</v>
      </c>
      <c r="J26" s="39" t="str">
        <f aca="false">J27</f>
        <v>-</v>
      </c>
      <c r="K26" s="40" t="e">
        <f aca="false">K27</f>
        <v>#REF!</v>
      </c>
      <c r="L26" s="40" t="e">
        <f aca="false">L27</f>
        <v>#REF!</v>
      </c>
      <c r="M26" s="40" t="e">
        <f aca="false">M27</f>
        <v>#REF!</v>
      </c>
      <c r="N26" s="40" t="e">
        <f aca="false">N27</f>
        <v>#REF!</v>
      </c>
    </row>
    <row r="27" customFormat="false" ht="31.15" hidden="false" customHeight="true" outlineLevel="0" collapsed="false">
      <c r="A27" s="43"/>
      <c r="B27" s="42" t="s">
        <v>47</v>
      </c>
      <c r="C27" s="43" t="n">
        <v>902</v>
      </c>
      <c r="D27" s="47" t="s">
        <v>29</v>
      </c>
      <c r="E27" s="47" t="s">
        <v>44</v>
      </c>
      <c r="F27" s="42" t="s">
        <v>46</v>
      </c>
      <c r="G27" s="47" t="s">
        <v>48</v>
      </c>
      <c r="H27" s="38" t="n">
        <f aca="false">H28</f>
        <v>0</v>
      </c>
      <c r="I27" s="38" t="n">
        <f aca="false">I28</f>
        <v>-1599.4</v>
      </c>
      <c r="J27" s="39" t="str">
        <f aca="false">J28</f>
        <v>-</v>
      </c>
      <c r="K27" s="40" t="e">
        <f aca="false">K28</f>
        <v>#REF!</v>
      </c>
      <c r="L27" s="40" t="e">
        <f aca="false">L28</f>
        <v>#REF!</v>
      </c>
      <c r="M27" s="40" t="e">
        <f aca="false">M28</f>
        <v>#REF!</v>
      </c>
      <c r="N27" s="40" t="e">
        <f aca="false">N28</f>
        <v>#REF!</v>
      </c>
    </row>
    <row r="28" customFormat="false" ht="18.75" hidden="false" customHeight="false" outlineLevel="0" collapsed="false">
      <c r="A28" s="43"/>
      <c r="B28" s="42" t="s">
        <v>49</v>
      </c>
      <c r="C28" s="43" t="n">
        <v>902</v>
      </c>
      <c r="D28" s="47" t="s">
        <v>29</v>
      </c>
      <c r="E28" s="47" t="s">
        <v>44</v>
      </c>
      <c r="F28" s="42" t="s">
        <v>46</v>
      </c>
      <c r="G28" s="47" t="s">
        <v>50</v>
      </c>
      <c r="H28" s="38" t="n">
        <v>0</v>
      </c>
      <c r="I28" s="38" t="n">
        <v>-1599.4</v>
      </c>
      <c r="J28" s="39" t="s">
        <v>25</v>
      </c>
      <c r="K28" s="40" t="e">
        <f aca="false">#REF!</f>
        <v>#REF!</v>
      </c>
      <c r="L28" s="40" t="e">
        <f aca="false">#REF!</f>
        <v>#REF!</v>
      </c>
      <c r="M28" s="40" t="e">
        <f aca="false">#REF!</f>
        <v>#REF!</v>
      </c>
      <c r="N28" s="40" t="e">
        <f aca="false">#REF!</f>
        <v>#REF!</v>
      </c>
    </row>
    <row r="29" customFormat="false" ht="49.9" hidden="false" customHeight="true" outlineLevel="0" collapsed="false">
      <c r="A29" s="51"/>
      <c r="B29" s="41" t="s">
        <v>51</v>
      </c>
      <c r="C29" s="43" t="n">
        <v>902</v>
      </c>
      <c r="D29" s="48" t="s">
        <v>29</v>
      </c>
      <c r="E29" s="48" t="s">
        <v>52</v>
      </c>
      <c r="F29" s="48"/>
      <c r="G29" s="48"/>
      <c r="H29" s="38" t="n">
        <f aca="false">H30</f>
        <v>0</v>
      </c>
      <c r="I29" s="38" t="n">
        <f aca="false">I30</f>
        <v>-68952.5</v>
      </c>
      <c r="J29" s="30" t="s">
        <v>25</v>
      </c>
      <c r="K29" s="40" t="e">
        <f aca="false">K30</f>
        <v>#REF!</v>
      </c>
      <c r="L29" s="40" t="e">
        <f aca="false">L30</f>
        <v>#REF!</v>
      </c>
      <c r="M29" s="40" t="e">
        <f aca="false">M30</f>
        <v>#REF!</v>
      </c>
      <c r="N29" s="40" t="e">
        <f aca="false">N30</f>
        <v>#REF!</v>
      </c>
    </row>
    <row r="30" customFormat="false" ht="19.9" hidden="false" customHeight="true" outlineLevel="0" collapsed="false">
      <c r="A30" s="51"/>
      <c r="B30" s="42" t="s">
        <v>32</v>
      </c>
      <c r="C30" s="43" t="n">
        <v>902</v>
      </c>
      <c r="D30" s="47" t="s">
        <v>29</v>
      </c>
      <c r="E30" s="47" t="s">
        <v>52</v>
      </c>
      <c r="F30" s="42" t="s">
        <v>33</v>
      </c>
      <c r="G30" s="47"/>
      <c r="H30" s="38" t="n">
        <f aca="false">H31+H38++H43+H48</f>
        <v>0</v>
      </c>
      <c r="I30" s="38" t="n">
        <f aca="false">I31+I38++I43+I48</f>
        <v>-68952.5</v>
      </c>
      <c r="J30" s="30" t="str">
        <f aca="false">J31</f>
        <v>-</v>
      </c>
      <c r="K30" s="40" t="e">
        <f aca="false">K31+K38++K43+K48</f>
        <v>#REF!</v>
      </c>
      <c r="L30" s="40" t="e">
        <f aca="false">L31+L38++L43+L48</f>
        <v>#REF!</v>
      </c>
      <c r="M30" s="40" t="e">
        <f aca="false">M31+M38++M43+M48</f>
        <v>#REF!</v>
      </c>
      <c r="N30" s="40" t="e">
        <f aca="false">N31+N38++N43+N48</f>
        <v>#REF!</v>
      </c>
    </row>
    <row r="31" customFormat="false" ht="19.9" hidden="false" customHeight="true" outlineLevel="0" collapsed="false">
      <c r="A31" s="51"/>
      <c r="B31" s="42" t="s">
        <v>34</v>
      </c>
      <c r="C31" s="43" t="n">
        <v>902</v>
      </c>
      <c r="D31" s="47" t="s">
        <v>29</v>
      </c>
      <c r="E31" s="47" t="s">
        <v>52</v>
      </c>
      <c r="F31" s="42" t="s">
        <v>35</v>
      </c>
      <c r="G31" s="48"/>
      <c r="H31" s="38" t="n">
        <f aca="false">H32+H34+H36</f>
        <v>0</v>
      </c>
      <c r="I31" s="38" t="n">
        <f aca="false">I32+I34+I36</f>
        <v>-65564.9</v>
      </c>
      <c r="J31" s="39" t="str">
        <f aca="false">J32</f>
        <v>-</v>
      </c>
      <c r="K31" s="40" t="e">
        <f aca="false">K32+K34+K36</f>
        <v>#REF!</v>
      </c>
      <c r="L31" s="40" t="e">
        <f aca="false">L32+L34+L36</f>
        <v>#REF!</v>
      </c>
      <c r="M31" s="40" t="e">
        <f aca="false">M32+M34+M36</f>
        <v>#REF!</v>
      </c>
      <c r="N31" s="40" t="e">
        <f aca="false">N32+N34+N36</f>
        <v>#REF!</v>
      </c>
    </row>
    <row r="32" customFormat="false" ht="19.9" hidden="false" customHeight="true" outlineLevel="0" collapsed="false">
      <c r="A32" s="43"/>
      <c r="B32" s="42" t="s">
        <v>47</v>
      </c>
      <c r="C32" s="43" t="n">
        <v>902</v>
      </c>
      <c r="D32" s="47" t="s">
        <v>29</v>
      </c>
      <c r="E32" s="47" t="s">
        <v>52</v>
      </c>
      <c r="F32" s="42" t="s">
        <v>35</v>
      </c>
      <c r="G32" s="47" t="s">
        <v>48</v>
      </c>
      <c r="H32" s="38" t="n">
        <f aca="false">H33</f>
        <v>0</v>
      </c>
      <c r="I32" s="38" t="n">
        <f aca="false">I33</f>
        <v>-56402.6</v>
      </c>
      <c r="J32" s="39" t="str">
        <f aca="false">J33</f>
        <v>-</v>
      </c>
      <c r="K32" s="40" t="e">
        <f aca="false">K33</f>
        <v>#REF!</v>
      </c>
      <c r="L32" s="40" t="e">
        <f aca="false">L33</f>
        <v>#REF!</v>
      </c>
      <c r="M32" s="40" t="e">
        <f aca="false">M33</f>
        <v>#REF!</v>
      </c>
      <c r="N32" s="40" t="e">
        <f aca="false">N33</f>
        <v>#REF!</v>
      </c>
    </row>
    <row r="33" customFormat="false" ht="19.9" hidden="false" customHeight="true" outlineLevel="0" collapsed="false">
      <c r="A33" s="43"/>
      <c r="B33" s="42" t="s">
        <v>49</v>
      </c>
      <c r="C33" s="43" t="n">
        <v>902</v>
      </c>
      <c r="D33" s="47" t="s">
        <v>29</v>
      </c>
      <c r="E33" s="47" t="s">
        <v>52</v>
      </c>
      <c r="F33" s="42" t="s">
        <v>35</v>
      </c>
      <c r="G33" s="47" t="s">
        <v>50</v>
      </c>
      <c r="H33" s="38" t="n">
        <v>0</v>
      </c>
      <c r="I33" s="38" t="n">
        <v>-56402.6</v>
      </c>
      <c r="J33" s="39" t="str">
        <f aca="false">J34</f>
        <v>-</v>
      </c>
      <c r="K33" s="40" t="e">
        <f aca="false">#REF!+#REF!</f>
        <v>#REF!</v>
      </c>
      <c r="L33" s="40" t="e">
        <f aca="false">#REF!+#REF!</f>
        <v>#REF!</v>
      </c>
      <c r="M33" s="40" t="e">
        <f aca="false">#REF!+#REF!</f>
        <v>#REF!</v>
      </c>
      <c r="N33" s="40" t="e">
        <f aca="false">#REF!+#REF!</f>
        <v>#REF!</v>
      </c>
    </row>
    <row r="34" customFormat="false" ht="19.9" hidden="false" customHeight="true" outlineLevel="0" collapsed="false">
      <c r="A34" s="43"/>
      <c r="B34" s="42" t="s">
        <v>36</v>
      </c>
      <c r="C34" s="43" t="n">
        <v>902</v>
      </c>
      <c r="D34" s="47" t="s">
        <v>29</v>
      </c>
      <c r="E34" s="47" t="s">
        <v>52</v>
      </c>
      <c r="F34" s="42" t="s">
        <v>35</v>
      </c>
      <c r="G34" s="47" t="s">
        <v>37</v>
      </c>
      <c r="H34" s="38" t="n">
        <f aca="false">H35</f>
        <v>0</v>
      </c>
      <c r="I34" s="38" t="n">
        <f aca="false">I35</f>
        <v>-8520.7</v>
      </c>
      <c r="J34" s="39" t="str">
        <f aca="false">J35</f>
        <v>-</v>
      </c>
      <c r="K34" s="40" t="e">
        <f aca="false">K35</f>
        <v>#REF!</v>
      </c>
      <c r="L34" s="40" t="e">
        <f aca="false">L35</f>
        <v>#REF!</v>
      </c>
      <c r="M34" s="40" t="e">
        <f aca="false">M35</f>
        <v>#REF!</v>
      </c>
      <c r="N34" s="40" t="e">
        <f aca="false">N35</f>
        <v>#REF!</v>
      </c>
    </row>
    <row r="35" customFormat="false" ht="19.9" hidden="false" customHeight="true" outlineLevel="0" collapsed="false">
      <c r="A35" s="43"/>
      <c r="B35" s="42" t="s">
        <v>38</v>
      </c>
      <c r="C35" s="43" t="n">
        <v>902</v>
      </c>
      <c r="D35" s="47" t="s">
        <v>29</v>
      </c>
      <c r="E35" s="47" t="s">
        <v>52</v>
      </c>
      <c r="F35" s="42" t="s">
        <v>35</v>
      </c>
      <c r="G35" s="47" t="s">
        <v>39</v>
      </c>
      <c r="H35" s="38" t="n">
        <v>0</v>
      </c>
      <c r="I35" s="38" t="n">
        <v>-8520.7</v>
      </c>
      <c r="J35" s="39" t="str">
        <f aca="false">J36</f>
        <v>-</v>
      </c>
      <c r="K35" s="40" t="e">
        <f aca="false">#REF!+#REF!+#REF!</f>
        <v>#REF!</v>
      </c>
      <c r="L35" s="40" t="e">
        <f aca="false">#REF!+#REF!+#REF!</f>
        <v>#REF!</v>
      </c>
      <c r="M35" s="40" t="e">
        <f aca="false">#REF!+#REF!+#REF!</f>
        <v>#REF!</v>
      </c>
      <c r="N35" s="40" t="e">
        <f aca="false">#REF!+#REF!+#REF!</f>
        <v>#REF!</v>
      </c>
    </row>
    <row r="36" customFormat="false" ht="19.9" hidden="false" customHeight="true" outlineLevel="0" collapsed="false">
      <c r="A36" s="43"/>
      <c r="B36" s="42" t="s">
        <v>53</v>
      </c>
      <c r="C36" s="43" t="n">
        <v>902</v>
      </c>
      <c r="D36" s="47" t="s">
        <v>29</v>
      </c>
      <c r="E36" s="47" t="s">
        <v>52</v>
      </c>
      <c r="F36" s="42" t="s">
        <v>35</v>
      </c>
      <c r="G36" s="47" t="s">
        <v>54</v>
      </c>
      <c r="H36" s="38" t="n">
        <f aca="false">H37</f>
        <v>0</v>
      </c>
      <c r="I36" s="38" t="n">
        <f aca="false">I37</f>
        <v>-641.6</v>
      </c>
      <c r="J36" s="39" t="s">
        <v>25</v>
      </c>
      <c r="K36" s="40" t="e">
        <f aca="false">K37</f>
        <v>#REF!</v>
      </c>
      <c r="L36" s="40" t="e">
        <f aca="false">L37</f>
        <v>#REF!</v>
      </c>
      <c r="M36" s="40" t="e">
        <f aca="false">M37</f>
        <v>#REF!</v>
      </c>
      <c r="N36" s="40" t="e">
        <f aca="false">N37</f>
        <v>#REF!</v>
      </c>
    </row>
    <row r="37" customFormat="false" ht="19.9" hidden="false" customHeight="true" outlineLevel="0" collapsed="false">
      <c r="A37" s="43"/>
      <c r="B37" s="42" t="s">
        <v>55</v>
      </c>
      <c r="C37" s="43" t="n">
        <v>902</v>
      </c>
      <c r="D37" s="47" t="s">
        <v>29</v>
      </c>
      <c r="E37" s="47" t="s">
        <v>52</v>
      </c>
      <c r="F37" s="42" t="s">
        <v>35</v>
      </c>
      <c r="G37" s="47" t="s">
        <v>56</v>
      </c>
      <c r="H37" s="38" t="n">
        <v>0</v>
      </c>
      <c r="I37" s="38" t="n">
        <v>-641.6</v>
      </c>
      <c r="J37" s="30" t="s">
        <v>25</v>
      </c>
      <c r="K37" s="40" t="e">
        <f aca="false">#REF!+#REF!</f>
        <v>#REF!</v>
      </c>
      <c r="L37" s="40" t="e">
        <f aca="false">#REF!+#REF!</f>
        <v>#REF!</v>
      </c>
      <c r="M37" s="40" t="e">
        <f aca="false">#REF!+#REF!</f>
        <v>#REF!</v>
      </c>
      <c r="N37" s="40" t="e">
        <f aca="false">#REF!+#REF!</f>
        <v>#REF!</v>
      </c>
    </row>
    <row r="38" customFormat="false" ht="31.15" hidden="false" customHeight="true" outlineLevel="0" collapsed="false">
      <c r="A38" s="43"/>
      <c r="B38" s="52" t="s">
        <v>57</v>
      </c>
      <c r="C38" s="43" t="n">
        <v>902</v>
      </c>
      <c r="D38" s="53" t="s">
        <v>29</v>
      </c>
      <c r="E38" s="53" t="s">
        <v>52</v>
      </c>
      <c r="F38" s="50" t="s">
        <v>58</v>
      </c>
      <c r="G38" s="50"/>
      <c r="H38" s="38" t="n">
        <f aca="false">H39+H41</f>
        <v>0</v>
      </c>
      <c r="I38" s="38" t="n">
        <f aca="false">I39+I41</f>
        <v>-945.2</v>
      </c>
      <c r="J38" s="39" t="s">
        <v>25</v>
      </c>
      <c r="K38" s="40" t="n">
        <f aca="false">K39+K41</f>
        <v>0</v>
      </c>
      <c r="L38" s="40" t="n">
        <f aca="false">L39+L41</f>
        <v>0</v>
      </c>
      <c r="M38" s="40" t="n">
        <f aca="false">M39+M41</f>
        <v>0</v>
      </c>
      <c r="N38" s="40" t="n">
        <f aca="false">N39+N41</f>
        <v>0</v>
      </c>
    </row>
    <row r="39" customFormat="false" ht="31.15" hidden="false" customHeight="true" outlineLevel="0" collapsed="false">
      <c r="A39" s="43"/>
      <c r="B39" s="42" t="s">
        <v>47</v>
      </c>
      <c r="C39" s="43" t="n">
        <v>902</v>
      </c>
      <c r="D39" s="54" t="s">
        <v>29</v>
      </c>
      <c r="E39" s="54" t="s">
        <v>52</v>
      </c>
      <c r="F39" s="48" t="s">
        <v>58</v>
      </c>
      <c r="G39" s="54" t="s">
        <v>48</v>
      </c>
      <c r="H39" s="38" t="n">
        <f aca="false">H40</f>
        <v>0</v>
      </c>
      <c r="I39" s="38" t="n">
        <f aca="false">I40</f>
        <v>-911.9</v>
      </c>
      <c r="J39" s="30" t="s">
        <v>25</v>
      </c>
      <c r="K39" s="40" t="n">
        <f aca="false">K40</f>
        <v>0</v>
      </c>
      <c r="L39" s="40" t="n">
        <f aca="false">L40</f>
        <v>0</v>
      </c>
      <c r="M39" s="40" t="n">
        <f aca="false">M40</f>
        <v>0</v>
      </c>
      <c r="N39" s="40" t="n">
        <f aca="false">N40</f>
        <v>0</v>
      </c>
    </row>
    <row r="40" customFormat="false" ht="19.9" hidden="false" customHeight="true" outlineLevel="0" collapsed="false">
      <c r="A40" s="43"/>
      <c r="B40" s="42" t="s">
        <v>49</v>
      </c>
      <c r="C40" s="43" t="n">
        <v>902</v>
      </c>
      <c r="D40" s="54" t="s">
        <v>29</v>
      </c>
      <c r="E40" s="54" t="s">
        <v>52</v>
      </c>
      <c r="F40" s="48" t="s">
        <v>58</v>
      </c>
      <c r="G40" s="54" t="s">
        <v>50</v>
      </c>
      <c r="H40" s="38" t="n">
        <v>0</v>
      </c>
      <c r="I40" s="38" t="n">
        <v>-911.9</v>
      </c>
      <c r="J40" s="30" t="str">
        <f aca="false">J41</f>
        <v>-</v>
      </c>
    </row>
    <row r="41" customFormat="false" ht="19.9" hidden="false" customHeight="true" outlineLevel="0" collapsed="false">
      <c r="A41" s="43"/>
      <c r="B41" s="42" t="s">
        <v>36</v>
      </c>
      <c r="C41" s="43" t="n">
        <v>902</v>
      </c>
      <c r="D41" s="54" t="s">
        <v>29</v>
      </c>
      <c r="E41" s="54" t="s">
        <v>52</v>
      </c>
      <c r="F41" s="48" t="s">
        <v>58</v>
      </c>
      <c r="G41" s="54" t="s">
        <v>37</v>
      </c>
      <c r="H41" s="38" t="n">
        <f aca="false">H42</f>
        <v>0</v>
      </c>
      <c r="I41" s="38" t="n">
        <f aca="false">I42</f>
        <v>-33.3</v>
      </c>
      <c r="J41" s="39" t="str">
        <f aca="false">J42</f>
        <v>-</v>
      </c>
      <c r="K41" s="40" t="n">
        <f aca="false">K42</f>
        <v>0</v>
      </c>
      <c r="L41" s="40" t="n">
        <f aca="false">L42</f>
        <v>0</v>
      </c>
      <c r="M41" s="40" t="n">
        <f aca="false">M42</f>
        <v>0</v>
      </c>
      <c r="N41" s="40" t="n">
        <f aca="false">N42</f>
        <v>0</v>
      </c>
    </row>
    <row r="42" customFormat="false" ht="19.9" hidden="false" customHeight="true" outlineLevel="0" collapsed="false">
      <c r="A42" s="43"/>
      <c r="B42" s="42" t="s">
        <v>38</v>
      </c>
      <c r="C42" s="43" t="n">
        <v>902</v>
      </c>
      <c r="D42" s="54" t="s">
        <v>29</v>
      </c>
      <c r="E42" s="54" t="s">
        <v>52</v>
      </c>
      <c r="F42" s="48" t="s">
        <v>58</v>
      </c>
      <c r="G42" s="54" t="s">
        <v>39</v>
      </c>
      <c r="H42" s="38" t="n">
        <v>0</v>
      </c>
      <c r="I42" s="38" t="n">
        <v>-33.3</v>
      </c>
      <c r="J42" s="39" t="str">
        <f aca="false">J43</f>
        <v>-</v>
      </c>
    </row>
    <row r="43" customFormat="false" ht="31.15" hidden="false" customHeight="true" outlineLevel="0" collapsed="false">
      <c r="A43" s="43"/>
      <c r="B43" s="42" t="s">
        <v>59</v>
      </c>
      <c r="C43" s="43" t="n">
        <v>902</v>
      </c>
      <c r="D43" s="55" t="s">
        <v>29</v>
      </c>
      <c r="E43" s="55" t="s">
        <v>52</v>
      </c>
      <c r="F43" s="42" t="s">
        <v>60</v>
      </c>
      <c r="G43" s="56"/>
      <c r="H43" s="38" t="n">
        <f aca="false">H44+H46</f>
        <v>0</v>
      </c>
      <c r="I43" s="38" t="n">
        <f aca="false">I44+I46</f>
        <v>-1968.9</v>
      </c>
      <c r="J43" s="39" t="str">
        <f aca="false">J44</f>
        <v>-</v>
      </c>
      <c r="K43" s="40" t="n">
        <f aca="false">K44+K46</f>
        <v>0</v>
      </c>
      <c r="L43" s="40" t="n">
        <f aca="false">L44+L46</f>
        <v>0</v>
      </c>
      <c r="M43" s="40" t="n">
        <f aca="false">M44+M46</f>
        <v>0</v>
      </c>
      <c r="N43" s="40" t="n">
        <f aca="false">N44+N46</f>
        <v>0</v>
      </c>
    </row>
    <row r="44" customFormat="false" ht="31.15" hidden="false" customHeight="true" outlineLevel="0" collapsed="false">
      <c r="A44" s="43"/>
      <c r="B44" s="42" t="s">
        <v>47</v>
      </c>
      <c r="C44" s="43" t="n">
        <v>902</v>
      </c>
      <c r="D44" s="54" t="s">
        <v>29</v>
      </c>
      <c r="E44" s="54" t="s">
        <v>52</v>
      </c>
      <c r="F44" s="42" t="s">
        <v>60</v>
      </c>
      <c r="G44" s="54" t="s">
        <v>48</v>
      </c>
      <c r="H44" s="38" t="n">
        <f aca="false">H45</f>
        <v>0</v>
      </c>
      <c r="I44" s="38" t="n">
        <f aca="false">I45</f>
        <v>-1877</v>
      </c>
      <c r="J44" s="39" t="str">
        <f aca="false">J45</f>
        <v>-</v>
      </c>
      <c r="K44" s="40" t="n">
        <f aca="false">K45</f>
        <v>0</v>
      </c>
      <c r="L44" s="40" t="n">
        <f aca="false">L45</f>
        <v>0</v>
      </c>
      <c r="M44" s="40" t="n">
        <f aca="false">M45</f>
        <v>0</v>
      </c>
      <c r="N44" s="40" t="n">
        <f aca="false">N45</f>
        <v>0</v>
      </c>
    </row>
    <row r="45" customFormat="false" ht="19.9" hidden="false" customHeight="true" outlineLevel="0" collapsed="false">
      <c r="A45" s="43"/>
      <c r="B45" s="42" t="s">
        <v>49</v>
      </c>
      <c r="C45" s="43" t="n">
        <v>902</v>
      </c>
      <c r="D45" s="54" t="s">
        <v>29</v>
      </c>
      <c r="E45" s="54" t="s">
        <v>52</v>
      </c>
      <c r="F45" s="42" t="s">
        <v>60</v>
      </c>
      <c r="G45" s="54" t="s">
        <v>50</v>
      </c>
      <c r="H45" s="38" t="n">
        <v>0</v>
      </c>
      <c r="I45" s="38" t="n">
        <v>-1877</v>
      </c>
      <c r="J45" s="39" t="str">
        <f aca="false">J46</f>
        <v>-</v>
      </c>
    </row>
    <row r="46" customFormat="false" ht="19.9" hidden="false" customHeight="true" outlineLevel="0" collapsed="false">
      <c r="A46" s="43"/>
      <c r="B46" s="42" t="s">
        <v>36</v>
      </c>
      <c r="C46" s="43" t="n">
        <v>902</v>
      </c>
      <c r="D46" s="54" t="s">
        <v>29</v>
      </c>
      <c r="E46" s="54" t="s">
        <v>52</v>
      </c>
      <c r="F46" s="42" t="s">
        <v>60</v>
      </c>
      <c r="G46" s="54" t="s">
        <v>37</v>
      </c>
      <c r="H46" s="38" t="n">
        <f aca="false">H47</f>
        <v>0</v>
      </c>
      <c r="I46" s="38" t="n">
        <f aca="false">I47</f>
        <v>-91.9</v>
      </c>
      <c r="J46" s="39" t="s">
        <v>25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</row>
    <row r="47" customFormat="false" ht="19.9" hidden="false" customHeight="true" outlineLevel="0" collapsed="false">
      <c r="A47" s="43"/>
      <c r="B47" s="42" t="s">
        <v>38</v>
      </c>
      <c r="C47" s="43" t="n">
        <v>902</v>
      </c>
      <c r="D47" s="54" t="s">
        <v>29</v>
      </c>
      <c r="E47" s="54" t="s">
        <v>52</v>
      </c>
      <c r="F47" s="42" t="s">
        <v>60</v>
      </c>
      <c r="G47" s="54" t="s">
        <v>39</v>
      </c>
      <c r="H47" s="38" t="n">
        <v>0</v>
      </c>
      <c r="I47" s="38" t="n">
        <v>-91.9</v>
      </c>
      <c r="J47" s="30" t="s">
        <v>25</v>
      </c>
    </row>
    <row r="48" customFormat="false" ht="51" hidden="false" customHeight="true" outlineLevel="0" collapsed="false">
      <c r="A48" s="43"/>
      <c r="B48" s="42" t="s">
        <v>61</v>
      </c>
      <c r="C48" s="46" t="n">
        <v>902</v>
      </c>
      <c r="D48" s="55" t="s">
        <v>29</v>
      </c>
      <c r="E48" s="55" t="s">
        <v>52</v>
      </c>
      <c r="F48" s="57" t="s">
        <v>62</v>
      </c>
      <c r="G48" s="55"/>
      <c r="H48" s="38" t="n">
        <f aca="false">H49+H51</f>
        <v>0</v>
      </c>
      <c r="I48" s="38" t="n">
        <f aca="false">I49+I51</f>
        <v>-473.5</v>
      </c>
      <c r="J48" s="39" t="s">
        <v>25</v>
      </c>
      <c r="K48" s="40" t="n">
        <f aca="false">K49+K51</f>
        <v>0</v>
      </c>
      <c r="L48" s="40" t="n">
        <f aca="false">L49+L51</f>
        <v>0</v>
      </c>
      <c r="M48" s="40" t="n">
        <f aca="false">M49+M51</f>
        <v>0</v>
      </c>
      <c r="N48" s="40" t="n">
        <f aca="false">N49+N51</f>
        <v>0</v>
      </c>
    </row>
    <row r="49" customFormat="false" ht="31.15" hidden="false" customHeight="true" outlineLevel="0" collapsed="false">
      <c r="A49" s="43"/>
      <c r="B49" s="42" t="s">
        <v>47</v>
      </c>
      <c r="C49" s="43" t="n">
        <v>902</v>
      </c>
      <c r="D49" s="54" t="s">
        <v>29</v>
      </c>
      <c r="E49" s="54" t="s">
        <v>52</v>
      </c>
      <c r="F49" s="57" t="s">
        <v>62</v>
      </c>
      <c r="G49" s="54" t="s">
        <v>48</v>
      </c>
      <c r="H49" s="38" t="n">
        <f aca="false">H50</f>
        <v>0</v>
      </c>
      <c r="I49" s="38" t="n">
        <f aca="false">I50</f>
        <v>-455.7</v>
      </c>
      <c r="J49" s="30" t="s">
        <v>25</v>
      </c>
      <c r="K49" s="40" t="n">
        <f aca="false">K50</f>
        <v>0</v>
      </c>
      <c r="L49" s="40" t="n">
        <f aca="false">L50</f>
        <v>0</v>
      </c>
      <c r="M49" s="40" t="n">
        <f aca="false">M50</f>
        <v>0</v>
      </c>
      <c r="N49" s="40" t="n">
        <f aca="false">N50</f>
        <v>0</v>
      </c>
    </row>
    <row r="50" customFormat="false" ht="19.9" hidden="false" customHeight="true" outlineLevel="0" collapsed="false">
      <c r="A50" s="43"/>
      <c r="B50" s="42" t="s">
        <v>49</v>
      </c>
      <c r="C50" s="43" t="n">
        <v>902</v>
      </c>
      <c r="D50" s="54" t="s">
        <v>29</v>
      </c>
      <c r="E50" s="54" t="s">
        <v>52</v>
      </c>
      <c r="F50" s="57" t="s">
        <v>62</v>
      </c>
      <c r="G50" s="54" t="s">
        <v>50</v>
      </c>
      <c r="H50" s="38" t="n">
        <v>0</v>
      </c>
      <c r="I50" s="38" t="n">
        <v>-455.7</v>
      </c>
      <c r="J50" s="30" t="str">
        <f aca="false">J51</f>
        <v>-</v>
      </c>
    </row>
    <row r="51" customFormat="false" ht="19.9" hidden="false" customHeight="true" outlineLevel="0" collapsed="false">
      <c r="A51" s="43"/>
      <c r="B51" s="42" t="s">
        <v>36</v>
      </c>
      <c r="C51" s="43" t="n">
        <v>902</v>
      </c>
      <c r="D51" s="54" t="s">
        <v>29</v>
      </c>
      <c r="E51" s="54" t="s">
        <v>52</v>
      </c>
      <c r="F51" s="57" t="s">
        <v>62</v>
      </c>
      <c r="G51" s="54" t="s">
        <v>37</v>
      </c>
      <c r="H51" s="38" t="n">
        <f aca="false">H52</f>
        <v>0</v>
      </c>
      <c r="I51" s="38" t="n">
        <f aca="false">I52</f>
        <v>-17.8</v>
      </c>
      <c r="J51" s="39" t="str">
        <f aca="false">J52</f>
        <v>-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</row>
    <row r="52" customFormat="false" ht="19.9" hidden="false" customHeight="true" outlineLevel="0" collapsed="false">
      <c r="A52" s="43"/>
      <c r="B52" s="42" t="s">
        <v>38</v>
      </c>
      <c r="C52" s="43" t="n">
        <v>902</v>
      </c>
      <c r="D52" s="54" t="s">
        <v>29</v>
      </c>
      <c r="E52" s="54" t="s">
        <v>52</v>
      </c>
      <c r="F52" s="57" t="s">
        <v>62</v>
      </c>
      <c r="G52" s="54" t="s">
        <v>39</v>
      </c>
      <c r="H52" s="38" t="n">
        <v>0</v>
      </c>
      <c r="I52" s="38" t="n">
        <v>-17.8</v>
      </c>
      <c r="J52" s="39" t="str">
        <f aca="false">J53</f>
        <v>-</v>
      </c>
    </row>
    <row r="53" customFormat="false" ht="19.9" hidden="false" customHeight="true" outlineLevel="0" collapsed="false">
      <c r="A53" s="51"/>
      <c r="B53" s="52" t="s">
        <v>63</v>
      </c>
      <c r="C53" s="43" t="n">
        <v>902</v>
      </c>
      <c r="D53" s="48" t="s">
        <v>29</v>
      </c>
      <c r="E53" s="48" t="s">
        <v>64</v>
      </c>
      <c r="F53" s="48"/>
      <c r="G53" s="48"/>
      <c r="H53" s="38" t="n">
        <f aca="false">H54</f>
        <v>0</v>
      </c>
      <c r="I53" s="38" t="n">
        <f aca="false">I54</f>
        <v>-500</v>
      </c>
      <c r="J53" s="39" t="str">
        <f aca="false">J54</f>
        <v>-</v>
      </c>
      <c r="K53" s="40" t="n">
        <f aca="false">K54</f>
        <v>0</v>
      </c>
      <c r="L53" s="40" t="n">
        <f aca="false">L54</f>
        <v>0</v>
      </c>
      <c r="M53" s="40" t="n">
        <f aca="false">M54</f>
        <v>0</v>
      </c>
      <c r="N53" s="40" t="n">
        <f aca="false">N54</f>
        <v>0</v>
      </c>
    </row>
    <row r="54" customFormat="false" ht="19.9" hidden="false" customHeight="true" outlineLevel="0" collapsed="false">
      <c r="A54" s="51"/>
      <c r="B54" s="52" t="s">
        <v>65</v>
      </c>
      <c r="C54" s="43" t="n">
        <v>902</v>
      </c>
      <c r="D54" s="48" t="s">
        <v>29</v>
      </c>
      <c r="E54" s="48" t="s">
        <v>64</v>
      </c>
      <c r="F54" s="48" t="s">
        <v>66</v>
      </c>
      <c r="G54" s="48"/>
      <c r="H54" s="38" t="n">
        <f aca="false">H55</f>
        <v>0</v>
      </c>
      <c r="I54" s="38" t="n">
        <f aca="false">I55</f>
        <v>-500</v>
      </c>
      <c r="J54" s="39" t="str">
        <f aca="false">J55</f>
        <v>-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</row>
    <row r="55" customFormat="false" ht="31.15" hidden="false" customHeight="true" outlineLevel="0" collapsed="false">
      <c r="A55" s="51"/>
      <c r="B55" s="42" t="s">
        <v>67</v>
      </c>
      <c r="C55" s="43" t="n">
        <v>902</v>
      </c>
      <c r="D55" s="48" t="s">
        <v>29</v>
      </c>
      <c r="E55" s="48" t="s">
        <v>64</v>
      </c>
      <c r="F55" s="42" t="s">
        <v>68</v>
      </c>
      <c r="G55" s="42"/>
      <c r="H55" s="38" t="n">
        <f aca="false">H57</f>
        <v>0</v>
      </c>
      <c r="I55" s="38" t="n">
        <f aca="false">I57</f>
        <v>-500</v>
      </c>
      <c r="J55" s="39" t="str">
        <f aca="false">J56</f>
        <v>-</v>
      </c>
      <c r="K55" s="40" t="n">
        <f aca="false">K57</f>
        <v>0</v>
      </c>
      <c r="L55" s="40" t="n">
        <f aca="false">L57</f>
        <v>0</v>
      </c>
      <c r="M55" s="40" t="n">
        <f aca="false">M57</f>
        <v>0</v>
      </c>
      <c r="N55" s="40" t="n">
        <f aca="false">N57</f>
        <v>0</v>
      </c>
    </row>
    <row r="56" customFormat="false" ht="19.9" hidden="false" customHeight="true" outlineLevel="0" collapsed="false">
      <c r="A56" s="51"/>
      <c r="B56" s="42" t="s">
        <v>53</v>
      </c>
      <c r="C56" s="43" t="n">
        <v>902</v>
      </c>
      <c r="D56" s="48" t="s">
        <v>29</v>
      </c>
      <c r="E56" s="48" t="s">
        <v>64</v>
      </c>
      <c r="F56" s="42" t="s">
        <v>68</v>
      </c>
      <c r="G56" s="46" t="n">
        <v>800</v>
      </c>
      <c r="H56" s="38" t="n">
        <f aca="false">H57</f>
        <v>0</v>
      </c>
      <c r="I56" s="38" t="n">
        <f aca="false">I57</f>
        <v>-500</v>
      </c>
      <c r="J56" s="39" t="s">
        <v>25</v>
      </c>
      <c r="K56" s="40" t="n">
        <f aca="false">K57</f>
        <v>0</v>
      </c>
      <c r="L56" s="40" t="n">
        <f aca="false">L57</f>
        <v>0</v>
      </c>
      <c r="M56" s="40" t="n">
        <f aca="false">M57</f>
        <v>0</v>
      </c>
      <c r="N56" s="40" t="n">
        <f aca="false">N57</f>
        <v>0</v>
      </c>
    </row>
    <row r="57" customFormat="false" ht="19.9" hidden="false" customHeight="true" outlineLevel="0" collapsed="false">
      <c r="A57" s="51"/>
      <c r="B57" s="42" t="s">
        <v>69</v>
      </c>
      <c r="C57" s="43" t="n">
        <v>902</v>
      </c>
      <c r="D57" s="48" t="s">
        <v>29</v>
      </c>
      <c r="E57" s="48" t="s">
        <v>64</v>
      </c>
      <c r="F57" s="42" t="s">
        <v>68</v>
      </c>
      <c r="G57" s="47" t="s">
        <v>70</v>
      </c>
      <c r="H57" s="38" t="n">
        <v>0</v>
      </c>
      <c r="I57" s="38" t="n">
        <v>-500</v>
      </c>
      <c r="J57" s="30" t="s">
        <v>25</v>
      </c>
      <c r="K57" s="58"/>
      <c r="L57" s="58"/>
      <c r="M57" s="58"/>
      <c r="N57" s="58"/>
    </row>
    <row r="58" customFormat="false" ht="19.9" hidden="false" customHeight="true" outlineLevel="0" collapsed="false">
      <c r="A58" s="43"/>
      <c r="B58" s="42" t="s">
        <v>71</v>
      </c>
      <c r="C58" s="43" t="n">
        <v>902</v>
      </c>
      <c r="D58" s="48" t="s">
        <v>29</v>
      </c>
      <c r="E58" s="48" t="s">
        <v>72</v>
      </c>
      <c r="F58" s="42"/>
      <c r="G58" s="47"/>
      <c r="H58" s="38" t="n">
        <f aca="false">H59+H68+H75</f>
        <v>0</v>
      </c>
      <c r="I58" s="38" t="n">
        <f aca="false">I59+I68+I75</f>
        <v>-25169.8</v>
      </c>
      <c r="J58" s="39" t="s">
        <v>25</v>
      </c>
      <c r="K58" s="58"/>
      <c r="L58" s="58"/>
      <c r="M58" s="58"/>
      <c r="N58" s="58"/>
    </row>
    <row r="59" customFormat="false" ht="19.9" hidden="false" customHeight="true" outlineLevel="0" collapsed="false">
      <c r="A59" s="43"/>
      <c r="B59" s="59" t="s">
        <v>73</v>
      </c>
      <c r="C59" s="43" t="n">
        <v>902</v>
      </c>
      <c r="D59" s="48" t="s">
        <v>29</v>
      </c>
      <c r="E59" s="48" t="s">
        <v>72</v>
      </c>
      <c r="F59" s="42" t="s">
        <v>33</v>
      </c>
      <c r="G59" s="47"/>
      <c r="H59" s="38" t="n">
        <f aca="false">H60</f>
        <v>0</v>
      </c>
      <c r="I59" s="38" t="n">
        <f aca="false">I60</f>
        <v>-10825.9</v>
      </c>
      <c r="J59" s="30" t="s">
        <v>25</v>
      </c>
      <c r="K59" s="58"/>
      <c r="L59" s="58"/>
      <c r="M59" s="58"/>
      <c r="N59" s="58"/>
    </row>
    <row r="60" customFormat="false" ht="19.9" hidden="false" customHeight="true" outlineLevel="0" collapsed="false">
      <c r="A60" s="43"/>
      <c r="B60" s="42" t="s">
        <v>74</v>
      </c>
      <c r="C60" s="43" t="n">
        <v>902</v>
      </c>
      <c r="D60" s="48" t="s">
        <v>29</v>
      </c>
      <c r="E60" s="48" t="s">
        <v>72</v>
      </c>
      <c r="F60" s="56" t="s">
        <v>75</v>
      </c>
      <c r="G60" s="47"/>
      <c r="H60" s="38" t="n">
        <f aca="false">H61</f>
        <v>0</v>
      </c>
      <c r="I60" s="38" t="n">
        <f aca="false">I61</f>
        <v>-10825.9</v>
      </c>
      <c r="J60" s="30" t="str">
        <f aca="false">J61</f>
        <v>-</v>
      </c>
      <c r="K60" s="58"/>
      <c r="L60" s="58"/>
      <c r="M60" s="58"/>
      <c r="N60" s="58"/>
    </row>
    <row r="61" customFormat="false" ht="19.9" hidden="false" customHeight="true" outlineLevel="0" collapsed="false">
      <c r="A61" s="43"/>
      <c r="B61" s="42" t="s">
        <v>76</v>
      </c>
      <c r="C61" s="43" t="n">
        <v>902</v>
      </c>
      <c r="D61" s="48" t="s">
        <v>29</v>
      </c>
      <c r="E61" s="48" t="s">
        <v>72</v>
      </c>
      <c r="F61" s="56" t="s">
        <v>77</v>
      </c>
      <c r="G61" s="47"/>
      <c r="H61" s="38" t="n">
        <f aca="false">H62+H64+H66</f>
        <v>0</v>
      </c>
      <c r="I61" s="38" t="n">
        <f aca="false">I62+I64+I66</f>
        <v>-10825.9</v>
      </c>
      <c r="J61" s="39" t="str">
        <f aca="false">J62</f>
        <v>-</v>
      </c>
      <c r="K61" s="58"/>
      <c r="L61" s="58"/>
      <c r="M61" s="58"/>
      <c r="N61" s="58"/>
    </row>
    <row r="62" customFormat="false" ht="31.15" hidden="false" customHeight="true" outlineLevel="0" collapsed="false">
      <c r="A62" s="43"/>
      <c r="B62" s="42" t="s">
        <v>78</v>
      </c>
      <c r="C62" s="43" t="n">
        <v>902</v>
      </c>
      <c r="D62" s="48" t="s">
        <v>29</v>
      </c>
      <c r="E62" s="48" t="s">
        <v>72</v>
      </c>
      <c r="F62" s="56" t="s">
        <v>77</v>
      </c>
      <c r="G62" s="47" t="s">
        <v>48</v>
      </c>
      <c r="H62" s="38" t="n">
        <f aca="false">H63</f>
        <v>0</v>
      </c>
      <c r="I62" s="38" t="n">
        <f aca="false">I63</f>
        <v>-5446.1</v>
      </c>
      <c r="J62" s="39" t="str">
        <f aca="false">J63</f>
        <v>-</v>
      </c>
      <c r="K62" s="58"/>
      <c r="L62" s="58"/>
      <c r="M62" s="58"/>
      <c r="N62" s="58"/>
    </row>
    <row r="63" customFormat="false" ht="19.9" hidden="false" customHeight="true" outlineLevel="0" collapsed="false">
      <c r="A63" s="43"/>
      <c r="B63" s="42" t="s">
        <v>79</v>
      </c>
      <c r="C63" s="43" t="n">
        <v>902</v>
      </c>
      <c r="D63" s="48" t="s">
        <v>29</v>
      </c>
      <c r="E63" s="48" t="s">
        <v>72</v>
      </c>
      <c r="F63" s="56" t="s">
        <v>77</v>
      </c>
      <c r="G63" s="47" t="s">
        <v>80</v>
      </c>
      <c r="H63" s="38" t="n">
        <v>0</v>
      </c>
      <c r="I63" s="38" t="n">
        <v>-5446.1</v>
      </c>
      <c r="J63" s="39" t="str">
        <f aca="false">J64</f>
        <v>-</v>
      </c>
      <c r="K63" s="58"/>
      <c r="L63" s="58"/>
      <c r="M63" s="58"/>
      <c r="N63" s="58"/>
    </row>
    <row r="64" customFormat="false" ht="19.9" hidden="false" customHeight="true" outlineLevel="0" collapsed="false">
      <c r="A64" s="43"/>
      <c r="B64" s="42" t="s">
        <v>36</v>
      </c>
      <c r="C64" s="43" t="n">
        <v>902</v>
      </c>
      <c r="D64" s="48" t="s">
        <v>29</v>
      </c>
      <c r="E64" s="48" t="s">
        <v>72</v>
      </c>
      <c r="F64" s="56" t="s">
        <v>77</v>
      </c>
      <c r="G64" s="47" t="s">
        <v>37</v>
      </c>
      <c r="H64" s="38" t="n">
        <f aca="false">H65</f>
        <v>0</v>
      </c>
      <c r="I64" s="38" t="n">
        <f aca="false">I65</f>
        <v>-5323.3</v>
      </c>
      <c r="J64" s="39" t="str">
        <f aca="false">J65</f>
        <v>-</v>
      </c>
      <c r="K64" s="58"/>
      <c r="L64" s="58"/>
      <c r="M64" s="58"/>
      <c r="N64" s="58"/>
    </row>
    <row r="65" customFormat="false" ht="19.9" hidden="false" customHeight="true" outlineLevel="0" collapsed="false">
      <c r="A65" s="43"/>
      <c r="B65" s="42" t="s">
        <v>38</v>
      </c>
      <c r="C65" s="43" t="n">
        <v>902</v>
      </c>
      <c r="D65" s="48" t="s">
        <v>29</v>
      </c>
      <c r="E65" s="48" t="s">
        <v>72</v>
      </c>
      <c r="F65" s="56" t="s">
        <v>77</v>
      </c>
      <c r="G65" s="47" t="s">
        <v>39</v>
      </c>
      <c r="H65" s="38" t="n">
        <v>0</v>
      </c>
      <c r="I65" s="38" t="n">
        <v>-5323.3</v>
      </c>
      <c r="J65" s="39" t="str">
        <f aca="false">J66</f>
        <v>-</v>
      </c>
      <c r="K65" s="58"/>
      <c r="L65" s="58"/>
      <c r="M65" s="58"/>
      <c r="N65" s="58"/>
    </row>
    <row r="66" customFormat="false" ht="19.9" hidden="false" customHeight="true" outlineLevel="0" collapsed="false">
      <c r="A66" s="43"/>
      <c r="B66" s="42" t="s">
        <v>53</v>
      </c>
      <c r="C66" s="43" t="n">
        <v>902</v>
      </c>
      <c r="D66" s="48" t="s">
        <v>29</v>
      </c>
      <c r="E66" s="48" t="s">
        <v>72</v>
      </c>
      <c r="F66" s="56" t="s">
        <v>77</v>
      </c>
      <c r="G66" s="47" t="s">
        <v>54</v>
      </c>
      <c r="H66" s="38" t="n">
        <f aca="false">H67</f>
        <v>0</v>
      </c>
      <c r="I66" s="38" t="n">
        <f aca="false">I67</f>
        <v>-56.5</v>
      </c>
      <c r="J66" s="39" t="s">
        <v>25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0</v>
      </c>
    </row>
    <row r="67" customFormat="false" ht="19.9" hidden="false" customHeight="true" outlineLevel="0" collapsed="false">
      <c r="A67" s="43"/>
      <c r="B67" s="42" t="s">
        <v>55</v>
      </c>
      <c r="C67" s="43" t="n">
        <v>902</v>
      </c>
      <c r="D67" s="48" t="s">
        <v>29</v>
      </c>
      <c r="E67" s="48" t="s">
        <v>72</v>
      </c>
      <c r="F67" s="56" t="s">
        <v>77</v>
      </c>
      <c r="G67" s="47" t="s">
        <v>56</v>
      </c>
      <c r="H67" s="38" t="n">
        <v>0</v>
      </c>
      <c r="I67" s="38" t="n">
        <v>-56.5</v>
      </c>
      <c r="J67" s="30" t="s">
        <v>25</v>
      </c>
      <c r="K67" s="58"/>
      <c r="L67" s="58"/>
      <c r="M67" s="58"/>
      <c r="N67" s="58"/>
    </row>
    <row r="68" customFormat="false" ht="31.15" hidden="false" customHeight="true" outlineLevel="0" collapsed="false">
      <c r="A68" s="43"/>
      <c r="B68" s="52" t="s">
        <v>81</v>
      </c>
      <c r="C68" s="43" t="n">
        <v>902</v>
      </c>
      <c r="D68" s="48" t="s">
        <v>29</v>
      </c>
      <c r="E68" s="48" t="s">
        <v>72</v>
      </c>
      <c r="F68" s="42" t="s">
        <v>82</v>
      </c>
      <c r="G68" s="47"/>
      <c r="H68" s="38" t="n">
        <f aca="false">H72</f>
        <v>0</v>
      </c>
      <c r="I68" s="38" t="n">
        <f aca="false">I72+I69</f>
        <v>-341.5</v>
      </c>
      <c r="J68" s="39" t="s">
        <v>25</v>
      </c>
      <c r="K68" s="40" t="n">
        <f aca="false">K72+K69</f>
        <v>0</v>
      </c>
      <c r="L68" s="40" t="n">
        <f aca="false">L72+L69</f>
        <v>0</v>
      </c>
      <c r="M68" s="40" t="n">
        <f aca="false">M72+M69</f>
        <v>0</v>
      </c>
      <c r="N68" s="40" t="n">
        <f aca="false">N72+N69</f>
        <v>0</v>
      </c>
    </row>
    <row r="69" customFormat="false" ht="31.15" hidden="false" customHeight="true" outlineLevel="0" collapsed="false">
      <c r="A69" s="43"/>
      <c r="B69" s="52" t="s">
        <v>83</v>
      </c>
      <c r="C69" s="43" t="n">
        <v>902</v>
      </c>
      <c r="D69" s="48" t="s">
        <v>29</v>
      </c>
      <c r="E69" s="48" t="s">
        <v>72</v>
      </c>
      <c r="F69" s="42" t="s">
        <v>84</v>
      </c>
      <c r="G69" s="47"/>
      <c r="H69" s="38" t="n">
        <f aca="false">H71</f>
        <v>0</v>
      </c>
      <c r="I69" s="38" t="n">
        <f aca="false">I71</f>
        <v>-300</v>
      </c>
      <c r="J69" s="30" t="s">
        <v>25</v>
      </c>
      <c r="K69" s="40" t="n">
        <f aca="false">K71</f>
        <v>0</v>
      </c>
      <c r="L69" s="40" t="n">
        <f aca="false">L71</f>
        <v>0</v>
      </c>
      <c r="M69" s="40" t="n">
        <f aca="false">M71</f>
        <v>0</v>
      </c>
      <c r="N69" s="40" t="n">
        <f aca="false">N71</f>
        <v>0</v>
      </c>
    </row>
    <row r="70" customFormat="false" ht="19.9" hidden="false" customHeight="true" outlineLevel="0" collapsed="false">
      <c r="A70" s="43"/>
      <c r="B70" s="42" t="s">
        <v>36</v>
      </c>
      <c r="C70" s="43" t="n">
        <v>902</v>
      </c>
      <c r="D70" s="48" t="s">
        <v>29</v>
      </c>
      <c r="E70" s="48" t="s">
        <v>72</v>
      </c>
      <c r="F70" s="42" t="s">
        <v>85</v>
      </c>
      <c r="G70" s="47" t="s">
        <v>37</v>
      </c>
      <c r="H70" s="38" t="n">
        <f aca="false">H71</f>
        <v>0</v>
      </c>
      <c r="I70" s="38" t="n">
        <f aca="false">I71</f>
        <v>-300</v>
      </c>
      <c r="J70" s="30" t="str">
        <f aca="false">J71</f>
        <v>-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</row>
    <row r="71" customFormat="false" ht="19.9" hidden="false" customHeight="true" outlineLevel="0" collapsed="false">
      <c r="A71" s="43"/>
      <c r="B71" s="42" t="s">
        <v>38</v>
      </c>
      <c r="C71" s="43" t="n">
        <v>902</v>
      </c>
      <c r="D71" s="48" t="s">
        <v>29</v>
      </c>
      <c r="E71" s="48" t="s">
        <v>72</v>
      </c>
      <c r="F71" s="42" t="s">
        <v>85</v>
      </c>
      <c r="G71" s="55" t="s">
        <v>39</v>
      </c>
      <c r="H71" s="38" t="n">
        <v>0</v>
      </c>
      <c r="I71" s="38" t="n">
        <v>-300</v>
      </c>
      <c r="J71" s="39" t="str">
        <f aca="false">J72</f>
        <v>-</v>
      </c>
      <c r="K71" s="40"/>
      <c r="L71" s="40"/>
      <c r="M71" s="40"/>
      <c r="N71" s="40"/>
    </row>
    <row r="72" customFormat="false" ht="50.45" hidden="false" customHeight="true" outlineLevel="0" collapsed="false">
      <c r="A72" s="43"/>
      <c r="B72" s="42" t="s">
        <v>86</v>
      </c>
      <c r="C72" s="43" t="n">
        <v>902</v>
      </c>
      <c r="D72" s="48" t="s">
        <v>29</v>
      </c>
      <c r="E72" s="48" t="s">
        <v>72</v>
      </c>
      <c r="F72" s="42" t="s">
        <v>87</v>
      </c>
      <c r="G72" s="55"/>
      <c r="H72" s="38" t="n">
        <f aca="false">H73</f>
        <v>0</v>
      </c>
      <c r="I72" s="38" t="n">
        <f aca="false">I73</f>
        <v>-41.5</v>
      </c>
      <c r="J72" s="39" t="str">
        <f aca="false">J73</f>
        <v>-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</row>
    <row r="73" customFormat="false" ht="19.9" hidden="false" customHeight="true" outlineLevel="0" collapsed="false">
      <c r="A73" s="43"/>
      <c r="B73" s="42" t="s">
        <v>36</v>
      </c>
      <c r="C73" s="43" t="n">
        <v>902</v>
      </c>
      <c r="D73" s="48" t="s">
        <v>29</v>
      </c>
      <c r="E73" s="48" t="s">
        <v>72</v>
      </c>
      <c r="F73" s="42" t="s">
        <v>87</v>
      </c>
      <c r="G73" s="55" t="s">
        <v>37</v>
      </c>
      <c r="H73" s="38" t="n">
        <f aca="false">H74</f>
        <v>0</v>
      </c>
      <c r="I73" s="38" t="n">
        <f aca="false">I74</f>
        <v>-41.5</v>
      </c>
      <c r="J73" s="39" t="str">
        <f aca="false">J74</f>
        <v>-</v>
      </c>
      <c r="K73" s="40" t="n">
        <f aca="false">K74</f>
        <v>0</v>
      </c>
      <c r="L73" s="40" t="n">
        <f aca="false">L74</f>
        <v>0</v>
      </c>
      <c r="M73" s="40" t="n">
        <f aca="false">M74</f>
        <v>0</v>
      </c>
      <c r="N73" s="40" t="n">
        <f aca="false">N74</f>
        <v>0</v>
      </c>
    </row>
    <row r="74" customFormat="false" ht="19.9" hidden="false" customHeight="true" outlineLevel="0" collapsed="false">
      <c r="A74" s="43"/>
      <c r="B74" s="42" t="s">
        <v>38</v>
      </c>
      <c r="C74" s="43" t="n">
        <v>902</v>
      </c>
      <c r="D74" s="48" t="s">
        <v>29</v>
      </c>
      <c r="E74" s="48" t="s">
        <v>72</v>
      </c>
      <c r="F74" s="42" t="s">
        <v>87</v>
      </c>
      <c r="G74" s="55" t="s">
        <v>39</v>
      </c>
      <c r="H74" s="38" t="n">
        <v>0</v>
      </c>
      <c r="I74" s="38" t="n">
        <v>-41.5</v>
      </c>
      <c r="J74" s="39" t="str">
        <f aca="false">J75</f>
        <v>-</v>
      </c>
      <c r="K74" s="58"/>
      <c r="L74" s="58"/>
      <c r="M74" s="58"/>
      <c r="N74" s="58"/>
    </row>
    <row r="75" customFormat="false" ht="19.9" hidden="false" customHeight="true" outlineLevel="0" collapsed="false">
      <c r="A75" s="43"/>
      <c r="B75" s="42" t="s">
        <v>88</v>
      </c>
      <c r="C75" s="43" t="n">
        <v>902</v>
      </c>
      <c r="D75" s="48" t="s">
        <v>29</v>
      </c>
      <c r="E75" s="48" t="s">
        <v>72</v>
      </c>
      <c r="F75" s="42" t="s">
        <v>89</v>
      </c>
      <c r="G75" s="47"/>
      <c r="H75" s="38" t="n">
        <f aca="false">H76</f>
        <v>0</v>
      </c>
      <c r="I75" s="38" t="n">
        <f aca="false">I76</f>
        <v>-14002.4</v>
      </c>
      <c r="J75" s="39" t="str">
        <f aca="false">J76</f>
        <v>-</v>
      </c>
      <c r="K75" s="58"/>
      <c r="L75" s="58"/>
      <c r="M75" s="58"/>
      <c r="N75" s="58"/>
    </row>
    <row r="76" customFormat="false" ht="19.9" hidden="false" customHeight="true" outlineLevel="0" collapsed="false">
      <c r="A76" s="43"/>
      <c r="B76" s="42" t="s">
        <v>90</v>
      </c>
      <c r="C76" s="43" t="n">
        <v>902</v>
      </c>
      <c r="D76" s="48" t="s">
        <v>29</v>
      </c>
      <c r="E76" s="48" t="s">
        <v>72</v>
      </c>
      <c r="F76" s="56" t="s">
        <v>91</v>
      </c>
      <c r="G76" s="47"/>
      <c r="H76" s="38" t="n">
        <f aca="false">H77</f>
        <v>0</v>
      </c>
      <c r="I76" s="38" t="n">
        <f aca="false">I77</f>
        <v>-14002.4</v>
      </c>
      <c r="J76" s="39" t="s">
        <v>25</v>
      </c>
      <c r="K76" s="58"/>
      <c r="L76" s="58"/>
      <c r="M76" s="58"/>
      <c r="N76" s="58"/>
    </row>
    <row r="77" customFormat="false" ht="19.9" hidden="false" customHeight="true" outlineLevel="0" collapsed="false">
      <c r="A77" s="43"/>
      <c r="B77" s="42" t="s">
        <v>76</v>
      </c>
      <c r="C77" s="43" t="n">
        <v>902</v>
      </c>
      <c r="D77" s="48" t="s">
        <v>29</v>
      </c>
      <c r="E77" s="48" t="s">
        <v>72</v>
      </c>
      <c r="F77" s="56" t="s">
        <v>92</v>
      </c>
      <c r="G77" s="47"/>
      <c r="H77" s="38" t="n">
        <f aca="false">H78+H80+H82</f>
        <v>0</v>
      </c>
      <c r="I77" s="38" t="n">
        <f aca="false">I78+I80+I82</f>
        <v>-14002.4</v>
      </c>
      <c r="J77" s="30" t="s">
        <v>25</v>
      </c>
      <c r="K77" s="58"/>
      <c r="L77" s="58"/>
      <c r="M77" s="58"/>
      <c r="N77" s="58"/>
    </row>
    <row r="78" customFormat="false" ht="31.15" hidden="false" customHeight="true" outlineLevel="0" collapsed="false">
      <c r="A78" s="43"/>
      <c r="B78" s="42" t="s">
        <v>78</v>
      </c>
      <c r="C78" s="43" t="n">
        <v>902</v>
      </c>
      <c r="D78" s="48" t="s">
        <v>29</v>
      </c>
      <c r="E78" s="48" t="s">
        <v>72</v>
      </c>
      <c r="F78" s="56" t="s">
        <v>92</v>
      </c>
      <c r="G78" s="47" t="s">
        <v>48</v>
      </c>
      <c r="H78" s="38" t="n">
        <f aca="false">H79</f>
        <v>0</v>
      </c>
      <c r="I78" s="38" t="n">
        <f aca="false">I79</f>
        <v>-9856</v>
      </c>
      <c r="J78" s="39" t="s">
        <v>25</v>
      </c>
      <c r="K78" s="58"/>
      <c r="L78" s="58"/>
      <c r="M78" s="58"/>
      <c r="N78" s="58"/>
    </row>
    <row r="79" customFormat="false" ht="19.9" hidden="false" customHeight="true" outlineLevel="0" collapsed="false">
      <c r="A79" s="43"/>
      <c r="B79" s="42" t="s">
        <v>79</v>
      </c>
      <c r="C79" s="43" t="n">
        <v>902</v>
      </c>
      <c r="D79" s="48" t="s">
        <v>29</v>
      </c>
      <c r="E79" s="48" t="s">
        <v>72</v>
      </c>
      <c r="F79" s="56" t="s">
        <v>92</v>
      </c>
      <c r="G79" s="47" t="s">
        <v>80</v>
      </c>
      <c r="H79" s="38" t="n">
        <v>0</v>
      </c>
      <c r="I79" s="38" t="n">
        <v>-9856</v>
      </c>
      <c r="J79" s="30" t="s">
        <v>25</v>
      </c>
      <c r="K79" s="58"/>
      <c r="L79" s="58"/>
      <c r="M79" s="58"/>
      <c r="N79" s="58"/>
    </row>
    <row r="80" customFormat="false" ht="19.9" hidden="false" customHeight="true" outlineLevel="0" collapsed="false">
      <c r="A80" s="43"/>
      <c r="B80" s="42" t="s">
        <v>36</v>
      </c>
      <c r="C80" s="43" t="n">
        <v>902</v>
      </c>
      <c r="D80" s="48" t="s">
        <v>29</v>
      </c>
      <c r="E80" s="48" t="s">
        <v>72</v>
      </c>
      <c r="F80" s="56" t="s">
        <v>92</v>
      </c>
      <c r="G80" s="47" t="s">
        <v>37</v>
      </c>
      <c r="H80" s="38" t="n">
        <f aca="false">H81</f>
        <v>0</v>
      </c>
      <c r="I80" s="38" t="n">
        <f aca="false">I81</f>
        <v>-3925.3</v>
      </c>
      <c r="J80" s="30" t="str">
        <f aca="false">J81</f>
        <v>-</v>
      </c>
      <c r="K80" s="58"/>
      <c r="L80" s="58"/>
      <c r="M80" s="58"/>
      <c r="N80" s="58"/>
    </row>
    <row r="81" customFormat="false" ht="19.9" hidden="false" customHeight="true" outlineLevel="0" collapsed="false">
      <c r="A81" s="43"/>
      <c r="B81" s="42" t="s">
        <v>38</v>
      </c>
      <c r="C81" s="43" t="n">
        <v>902</v>
      </c>
      <c r="D81" s="48" t="s">
        <v>29</v>
      </c>
      <c r="E81" s="48" t="s">
        <v>72</v>
      </c>
      <c r="F81" s="56" t="s">
        <v>92</v>
      </c>
      <c r="G81" s="47" t="s">
        <v>39</v>
      </c>
      <c r="H81" s="38" t="n">
        <v>0</v>
      </c>
      <c r="I81" s="38" t="n">
        <v>-3925.3</v>
      </c>
      <c r="J81" s="39" t="str">
        <f aca="false">J82</f>
        <v>-</v>
      </c>
      <c r="K81" s="58"/>
      <c r="L81" s="58"/>
      <c r="M81" s="58"/>
      <c r="N81" s="58"/>
    </row>
    <row r="82" customFormat="false" ht="19.9" hidden="false" customHeight="true" outlineLevel="0" collapsed="false">
      <c r="A82" s="43"/>
      <c r="B82" s="42" t="s">
        <v>53</v>
      </c>
      <c r="C82" s="43" t="n">
        <v>902</v>
      </c>
      <c r="D82" s="48" t="s">
        <v>29</v>
      </c>
      <c r="E82" s="48" t="s">
        <v>72</v>
      </c>
      <c r="F82" s="56" t="s">
        <v>92</v>
      </c>
      <c r="G82" s="47" t="s">
        <v>54</v>
      </c>
      <c r="H82" s="38" t="n">
        <f aca="false">H83</f>
        <v>0</v>
      </c>
      <c r="I82" s="38" t="n">
        <f aca="false">I83</f>
        <v>-221.1</v>
      </c>
      <c r="J82" s="39" t="str">
        <f aca="false">J83</f>
        <v>-</v>
      </c>
      <c r="K82" s="58"/>
      <c r="L82" s="58"/>
      <c r="M82" s="58"/>
      <c r="N82" s="58"/>
    </row>
    <row r="83" customFormat="false" ht="19.9" hidden="false" customHeight="true" outlineLevel="0" collapsed="false">
      <c r="A83" s="43"/>
      <c r="B83" s="42" t="s">
        <v>55</v>
      </c>
      <c r="C83" s="43" t="n">
        <v>902</v>
      </c>
      <c r="D83" s="48" t="s">
        <v>29</v>
      </c>
      <c r="E83" s="48" t="s">
        <v>72</v>
      </c>
      <c r="F83" s="56" t="s">
        <v>92</v>
      </c>
      <c r="G83" s="47" t="s">
        <v>56</v>
      </c>
      <c r="H83" s="38" t="n">
        <v>0</v>
      </c>
      <c r="I83" s="38" t="n">
        <v>-221.1</v>
      </c>
      <c r="J83" s="39" t="str">
        <f aca="false">J84</f>
        <v>-</v>
      </c>
      <c r="K83" s="58"/>
      <c r="L83" s="58"/>
      <c r="M83" s="58"/>
      <c r="N83" s="58"/>
    </row>
    <row r="84" customFormat="false" ht="19.9" hidden="false" customHeight="true" outlineLevel="0" collapsed="false">
      <c r="A84" s="43"/>
      <c r="B84" s="60" t="s">
        <v>93</v>
      </c>
      <c r="C84" s="43" t="n">
        <v>902</v>
      </c>
      <c r="D84" s="48" t="s">
        <v>44</v>
      </c>
      <c r="E84" s="48"/>
      <c r="F84" s="48"/>
      <c r="G84" s="48"/>
      <c r="H84" s="38" t="n">
        <f aca="false">H88+H85</f>
        <v>0</v>
      </c>
      <c r="I84" s="38" t="n">
        <f aca="false">I85</f>
        <v>-62.5</v>
      </c>
      <c r="J84" s="39" t="str">
        <f aca="false">J85</f>
        <v>-</v>
      </c>
      <c r="K84" s="40" t="e">
        <f aca="false">K85</f>
        <v>#REF!</v>
      </c>
      <c r="L84" s="40" t="e">
        <f aca="false">L85</f>
        <v>#REF!</v>
      </c>
      <c r="M84" s="40" t="e">
        <f aca="false">M85</f>
        <v>#REF!</v>
      </c>
      <c r="N84" s="40" t="e">
        <f aca="false">N85</f>
        <v>#REF!</v>
      </c>
    </row>
    <row r="85" customFormat="false" ht="19.9" hidden="false" customHeight="true" outlineLevel="0" collapsed="false">
      <c r="A85" s="43"/>
      <c r="B85" s="52" t="s">
        <v>94</v>
      </c>
      <c r="C85" s="43" t="n">
        <v>902</v>
      </c>
      <c r="D85" s="48" t="s">
        <v>44</v>
      </c>
      <c r="E85" s="48" t="s">
        <v>52</v>
      </c>
      <c r="F85" s="48"/>
      <c r="G85" s="48"/>
      <c r="H85" s="38" t="n">
        <f aca="false">H86</f>
        <v>0</v>
      </c>
      <c r="I85" s="38" t="n">
        <f aca="false">I86</f>
        <v>-62.5</v>
      </c>
      <c r="J85" s="39" t="str">
        <f aca="false">J86</f>
        <v>-</v>
      </c>
      <c r="K85" s="40" t="e">
        <f aca="false">K86</f>
        <v>#REF!</v>
      </c>
      <c r="L85" s="40" t="e">
        <f aca="false">L86</f>
        <v>#REF!</v>
      </c>
      <c r="M85" s="40" t="e">
        <f aca="false">M86</f>
        <v>#REF!</v>
      </c>
      <c r="N85" s="40" t="e">
        <f aca="false">N86</f>
        <v>#REF!</v>
      </c>
    </row>
    <row r="86" customFormat="false" ht="31.15" hidden="false" customHeight="true" outlineLevel="0" collapsed="false">
      <c r="A86" s="43"/>
      <c r="B86" s="52" t="s">
        <v>95</v>
      </c>
      <c r="C86" s="43" t="n">
        <v>902</v>
      </c>
      <c r="D86" s="48" t="s">
        <v>44</v>
      </c>
      <c r="E86" s="48" t="s">
        <v>52</v>
      </c>
      <c r="F86" s="48" t="s">
        <v>96</v>
      </c>
      <c r="G86" s="48"/>
      <c r="H86" s="38" t="n">
        <f aca="false">H87</f>
        <v>0</v>
      </c>
      <c r="I86" s="38" t="n">
        <f aca="false">I87</f>
        <v>-62.5</v>
      </c>
      <c r="J86" s="39" t="s">
        <v>25</v>
      </c>
      <c r="K86" s="40" t="e">
        <f aca="false">K87</f>
        <v>#REF!</v>
      </c>
      <c r="L86" s="40" t="e">
        <f aca="false">L87</f>
        <v>#REF!</v>
      </c>
      <c r="M86" s="40" t="e">
        <f aca="false">M87</f>
        <v>#REF!</v>
      </c>
      <c r="N86" s="40" t="e">
        <f aca="false">N87</f>
        <v>#REF!</v>
      </c>
    </row>
    <row r="87" customFormat="false" ht="19.9" hidden="false" customHeight="true" outlineLevel="0" collapsed="false">
      <c r="A87" s="51"/>
      <c r="B87" s="42" t="s">
        <v>97</v>
      </c>
      <c r="C87" s="43" t="n">
        <v>902</v>
      </c>
      <c r="D87" s="48" t="s">
        <v>44</v>
      </c>
      <c r="E87" s="48" t="s">
        <v>52</v>
      </c>
      <c r="F87" s="42" t="s">
        <v>98</v>
      </c>
      <c r="G87" s="48"/>
      <c r="H87" s="38" t="n">
        <f aca="false">H92</f>
        <v>0</v>
      </c>
      <c r="I87" s="38" t="n">
        <f aca="false">I92</f>
        <v>-62.5</v>
      </c>
      <c r="J87" s="30" t="s">
        <v>25</v>
      </c>
      <c r="K87" s="40" t="e">
        <f aca="false">K92</f>
        <v>#REF!</v>
      </c>
      <c r="L87" s="40" t="e">
        <f aca="false">L92</f>
        <v>#REF!</v>
      </c>
      <c r="M87" s="40" t="e">
        <f aca="false">M92</f>
        <v>#REF!</v>
      </c>
      <c r="N87" s="40" t="e">
        <f aca="false">N92</f>
        <v>#REF!</v>
      </c>
    </row>
    <row r="88" customFormat="false" ht="19.9" hidden="false" customHeight="true" outlineLevel="0" collapsed="false">
      <c r="A88" s="43"/>
      <c r="B88" s="52" t="s">
        <v>94</v>
      </c>
      <c r="C88" s="43" t="n">
        <v>902</v>
      </c>
      <c r="D88" s="48" t="s">
        <v>44</v>
      </c>
      <c r="E88" s="48" t="s">
        <v>52</v>
      </c>
      <c r="F88" s="48"/>
      <c r="G88" s="48"/>
      <c r="H88" s="38" t="n">
        <f aca="false">H89</f>
        <v>0</v>
      </c>
      <c r="I88" s="38" t="n">
        <f aca="false">I89</f>
        <v>-62.5</v>
      </c>
      <c r="J88" s="39" t="s">
        <v>25</v>
      </c>
      <c r="K88" s="58"/>
      <c r="L88" s="58"/>
      <c r="M88" s="58"/>
      <c r="N88" s="58"/>
    </row>
    <row r="89" customFormat="false" ht="31.15" hidden="false" customHeight="true" outlineLevel="0" collapsed="false">
      <c r="A89" s="51"/>
      <c r="B89" s="52" t="s">
        <v>99</v>
      </c>
      <c r="C89" s="43" t="n">
        <v>902</v>
      </c>
      <c r="D89" s="48" t="s">
        <v>44</v>
      </c>
      <c r="E89" s="48" t="s">
        <v>52</v>
      </c>
      <c r="F89" s="48" t="s">
        <v>96</v>
      </c>
      <c r="G89" s="48"/>
      <c r="H89" s="38" t="n">
        <f aca="false">H90</f>
        <v>0</v>
      </c>
      <c r="I89" s="38" t="n">
        <f aca="false">I90</f>
        <v>-62.5</v>
      </c>
      <c r="J89" s="30" t="s">
        <v>25</v>
      </c>
      <c r="K89" s="58"/>
      <c r="L89" s="58"/>
      <c r="M89" s="58"/>
      <c r="N89" s="58"/>
    </row>
    <row r="90" customFormat="false" ht="19.9" hidden="false" customHeight="true" outlineLevel="0" collapsed="false">
      <c r="A90" s="51"/>
      <c r="B90" s="52" t="s">
        <v>100</v>
      </c>
      <c r="C90" s="43" t="n">
        <v>902</v>
      </c>
      <c r="D90" s="48" t="s">
        <v>44</v>
      </c>
      <c r="E90" s="48" t="s">
        <v>52</v>
      </c>
      <c r="F90" s="48" t="s">
        <v>98</v>
      </c>
      <c r="G90" s="48"/>
      <c r="H90" s="38" t="n">
        <f aca="false">H92</f>
        <v>0</v>
      </c>
      <c r="I90" s="38" t="n">
        <f aca="false">I92</f>
        <v>-62.5</v>
      </c>
      <c r="J90" s="30" t="str">
        <f aca="false">J91</f>
        <v>-</v>
      </c>
      <c r="K90" s="58"/>
      <c r="L90" s="58"/>
      <c r="M90" s="58"/>
      <c r="N90" s="58"/>
    </row>
    <row r="91" customFormat="false" ht="19.9" hidden="false" customHeight="true" outlineLevel="0" collapsed="false">
      <c r="A91" s="51"/>
      <c r="B91" s="42" t="s">
        <v>36</v>
      </c>
      <c r="C91" s="43" t="n">
        <v>902</v>
      </c>
      <c r="D91" s="48" t="s">
        <v>44</v>
      </c>
      <c r="E91" s="48" t="s">
        <v>52</v>
      </c>
      <c r="F91" s="48" t="s">
        <v>98</v>
      </c>
      <c r="G91" s="48" t="s">
        <v>37</v>
      </c>
      <c r="H91" s="38" t="n">
        <f aca="false">H92</f>
        <v>0</v>
      </c>
      <c r="I91" s="38" t="n">
        <f aca="false">I92</f>
        <v>-62.5</v>
      </c>
      <c r="J91" s="39" t="str">
        <f aca="false">J92</f>
        <v>-</v>
      </c>
      <c r="K91" s="40" t="e">
        <f aca="false">K92</f>
        <v>#REF!</v>
      </c>
      <c r="L91" s="40" t="e">
        <f aca="false">L92</f>
        <v>#REF!</v>
      </c>
      <c r="M91" s="40" t="e">
        <f aca="false">M92</f>
        <v>#REF!</v>
      </c>
      <c r="N91" s="40" t="e">
        <f aca="false">N92</f>
        <v>#REF!</v>
      </c>
    </row>
    <row r="92" customFormat="false" ht="19.9" hidden="false" customHeight="true" outlineLevel="0" collapsed="false">
      <c r="A92" s="51"/>
      <c r="B92" s="42" t="s">
        <v>38</v>
      </c>
      <c r="C92" s="43" t="n">
        <v>902</v>
      </c>
      <c r="D92" s="48" t="s">
        <v>44</v>
      </c>
      <c r="E92" s="48" t="s">
        <v>52</v>
      </c>
      <c r="F92" s="48" t="s">
        <v>98</v>
      </c>
      <c r="G92" s="48" t="s">
        <v>39</v>
      </c>
      <c r="H92" s="38" t="n">
        <v>0</v>
      </c>
      <c r="I92" s="38" t="n">
        <v>-62.5</v>
      </c>
      <c r="J92" s="39" t="str">
        <f aca="false">J93</f>
        <v>-</v>
      </c>
      <c r="K92" s="40" t="e">
        <f aca="false">#REF!</f>
        <v>#REF!</v>
      </c>
      <c r="L92" s="40" t="e">
        <f aca="false">#REF!</f>
        <v>#REF!</v>
      </c>
      <c r="M92" s="40" t="e">
        <f aca="false">#REF!</f>
        <v>#REF!</v>
      </c>
      <c r="N92" s="40" t="e">
        <f aca="false">#REF!</f>
        <v>#REF!</v>
      </c>
    </row>
    <row r="93" customFormat="false" ht="19.9" hidden="false" customHeight="true" outlineLevel="0" collapsed="false">
      <c r="A93" s="51"/>
      <c r="B93" s="42" t="s">
        <v>101</v>
      </c>
      <c r="C93" s="43" t="n">
        <v>902</v>
      </c>
      <c r="D93" s="48" t="s">
        <v>31</v>
      </c>
      <c r="E93" s="48"/>
      <c r="F93" s="48"/>
      <c r="G93" s="48"/>
      <c r="H93" s="38" t="n">
        <f aca="false">H94</f>
        <v>0</v>
      </c>
      <c r="I93" s="38" t="n">
        <f aca="false">I94</f>
        <v>-4154.8</v>
      </c>
      <c r="J93" s="39" t="str">
        <f aca="false">J94</f>
        <v>-</v>
      </c>
      <c r="K93" s="40" t="e">
        <f aca="false">K94</f>
        <v>#REF!</v>
      </c>
      <c r="L93" s="40" t="e">
        <f aca="false">L94</f>
        <v>#REF!</v>
      </c>
      <c r="M93" s="40" t="e">
        <f aca="false">M94</f>
        <v>#REF!</v>
      </c>
      <c r="N93" s="40" t="e">
        <f aca="false">N94</f>
        <v>#REF!</v>
      </c>
    </row>
    <row r="94" customFormat="false" ht="31.15" hidden="false" customHeight="true" outlineLevel="0" collapsed="false">
      <c r="A94" s="51"/>
      <c r="B94" s="42" t="s">
        <v>102</v>
      </c>
      <c r="C94" s="43" t="n">
        <v>902</v>
      </c>
      <c r="D94" s="48" t="s">
        <v>31</v>
      </c>
      <c r="E94" s="48" t="s">
        <v>103</v>
      </c>
      <c r="F94" s="48"/>
      <c r="G94" s="48"/>
      <c r="H94" s="38" t="n">
        <f aca="false">H95+H99+H103</f>
        <v>0</v>
      </c>
      <c r="I94" s="38" t="n">
        <f aca="false">I95+I99+I103</f>
        <v>-4154.8</v>
      </c>
      <c r="J94" s="39" t="str">
        <f aca="false">J95</f>
        <v>-</v>
      </c>
      <c r="K94" s="40" t="e">
        <f aca="false">K95+K99+K103</f>
        <v>#REF!</v>
      </c>
      <c r="L94" s="40" t="e">
        <f aca="false">L95+L99+L103</f>
        <v>#REF!</v>
      </c>
      <c r="M94" s="40" t="e">
        <f aca="false">M95+M99+M103</f>
        <v>#REF!</v>
      </c>
      <c r="N94" s="40" t="e">
        <f aca="false">N95+N99+N103</f>
        <v>#REF!</v>
      </c>
    </row>
    <row r="95" customFormat="false" ht="31.15" hidden="false" customHeight="true" outlineLevel="0" collapsed="false">
      <c r="A95" s="51"/>
      <c r="B95" s="52" t="s">
        <v>104</v>
      </c>
      <c r="C95" s="43" t="n">
        <v>902</v>
      </c>
      <c r="D95" s="48" t="s">
        <v>31</v>
      </c>
      <c r="E95" s="48" t="s">
        <v>103</v>
      </c>
      <c r="F95" s="48" t="s">
        <v>105</v>
      </c>
      <c r="G95" s="48"/>
      <c r="H95" s="38" t="n">
        <f aca="false">H96</f>
        <v>0</v>
      </c>
      <c r="I95" s="38" t="n">
        <f aca="false">I96</f>
        <v>-242.9</v>
      </c>
      <c r="J95" s="39" t="str">
        <f aca="false">J96</f>
        <v>-</v>
      </c>
      <c r="K95" s="40" t="n">
        <f aca="false">K96</f>
        <v>0</v>
      </c>
      <c r="L95" s="40" t="n">
        <f aca="false">L96</f>
        <v>0</v>
      </c>
      <c r="M95" s="40" t="n">
        <f aca="false">M96</f>
        <v>0</v>
      </c>
      <c r="N95" s="40" t="n">
        <f aca="false">N96</f>
        <v>0</v>
      </c>
    </row>
    <row r="96" customFormat="false" ht="31.15" hidden="false" customHeight="true" outlineLevel="0" collapsed="false">
      <c r="A96" s="51"/>
      <c r="B96" s="52" t="s">
        <v>106</v>
      </c>
      <c r="C96" s="43" t="n">
        <v>902</v>
      </c>
      <c r="D96" s="48" t="s">
        <v>31</v>
      </c>
      <c r="E96" s="48" t="s">
        <v>103</v>
      </c>
      <c r="F96" s="48" t="s">
        <v>107</v>
      </c>
      <c r="G96" s="48"/>
      <c r="H96" s="38" t="n">
        <f aca="false">H98</f>
        <v>0</v>
      </c>
      <c r="I96" s="38" t="n">
        <f aca="false">I98</f>
        <v>-242.9</v>
      </c>
      <c r="J96" s="39" t="s">
        <v>25</v>
      </c>
      <c r="K96" s="40" t="n">
        <f aca="false">K98</f>
        <v>0</v>
      </c>
      <c r="L96" s="40" t="n">
        <f aca="false">L98</f>
        <v>0</v>
      </c>
      <c r="M96" s="40" t="n">
        <f aca="false">M98</f>
        <v>0</v>
      </c>
      <c r="N96" s="40" t="n">
        <f aca="false">N98</f>
        <v>0</v>
      </c>
    </row>
    <row r="97" customFormat="false" ht="19.9" hidden="false" customHeight="true" outlineLevel="0" collapsed="false">
      <c r="A97" s="51"/>
      <c r="B97" s="42" t="s">
        <v>36</v>
      </c>
      <c r="C97" s="43" t="n">
        <v>902</v>
      </c>
      <c r="D97" s="48" t="s">
        <v>31</v>
      </c>
      <c r="E97" s="48" t="s">
        <v>103</v>
      </c>
      <c r="F97" s="48" t="s">
        <v>107</v>
      </c>
      <c r="G97" s="48" t="s">
        <v>37</v>
      </c>
      <c r="H97" s="38" t="n">
        <f aca="false">H98</f>
        <v>0</v>
      </c>
      <c r="I97" s="38" t="n">
        <f aca="false">I98</f>
        <v>-242.9</v>
      </c>
      <c r="J97" s="30" t="s">
        <v>25</v>
      </c>
      <c r="K97" s="40" t="n">
        <f aca="false">K98</f>
        <v>0</v>
      </c>
      <c r="L97" s="40" t="n">
        <f aca="false">L98</f>
        <v>0</v>
      </c>
      <c r="M97" s="40" t="n">
        <f aca="false">M98</f>
        <v>0</v>
      </c>
      <c r="N97" s="40" t="n">
        <f aca="false">N98</f>
        <v>0</v>
      </c>
    </row>
    <row r="98" customFormat="false" ht="19.9" hidden="false" customHeight="true" outlineLevel="0" collapsed="false">
      <c r="A98" s="51"/>
      <c r="B98" s="42" t="s">
        <v>38</v>
      </c>
      <c r="C98" s="43" t="n">
        <v>902</v>
      </c>
      <c r="D98" s="48" t="s">
        <v>31</v>
      </c>
      <c r="E98" s="48" t="s">
        <v>103</v>
      </c>
      <c r="F98" s="48" t="s">
        <v>107</v>
      </c>
      <c r="G98" s="54" t="s">
        <v>39</v>
      </c>
      <c r="H98" s="38" t="n">
        <v>0</v>
      </c>
      <c r="I98" s="38" t="n">
        <v>-242.9</v>
      </c>
      <c r="J98" s="39" t="s">
        <v>25</v>
      </c>
      <c r="K98" s="58"/>
      <c r="L98" s="58"/>
      <c r="M98" s="58"/>
      <c r="N98" s="58"/>
    </row>
    <row r="99" customFormat="false" ht="19.9" hidden="false" customHeight="true" outlineLevel="0" collapsed="false">
      <c r="A99" s="51"/>
      <c r="B99" s="52" t="s">
        <v>108</v>
      </c>
      <c r="C99" s="43" t="n">
        <v>902</v>
      </c>
      <c r="D99" s="48" t="s">
        <v>31</v>
      </c>
      <c r="E99" s="48" t="s">
        <v>103</v>
      </c>
      <c r="F99" s="48" t="s">
        <v>109</v>
      </c>
      <c r="G99" s="48"/>
      <c r="H99" s="38" t="n">
        <f aca="false">H100</f>
        <v>0</v>
      </c>
      <c r="I99" s="38" t="n">
        <f aca="false">I100</f>
        <v>-59</v>
      </c>
      <c r="J99" s="30" t="s">
        <v>25</v>
      </c>
      <c r="K99" s="40" t="e">
        <f aca="false">K100</f>
        <v>#REF!</v>
      </c>
      <c r="L99" s="40" t="e">
        <f aca="false">L100</f>
        <v>#REF!</v>
      </c>
      <c r="M99" s="40" t="e">
        <f aca="false">M100</f>
        <v>#REF!</v>
      </c>
      <c r="N99" s="40" t="e">
        <f aca="false">N100</f>
        <v>#REF!</v>
      </c>
    </row>
    <row r="100" customFormat="false" ht="31.15" hidden="false" customHeight="true" outlineLevel="0" collapsed="false">
      <c r="A100" s="51"/>
      <c r="B100" s="42" t="s">
        <v>110</v>
      </c>
      <c r="C100" s="43" t="n">
        <v>902</v>
      </c>
      <c r="D100" s="48" t="s">
        <v>31</v>
      </c>
      <c r="E100" s="48" t="s">
        <v>103</v>
      </c>
      <c r="F100" s="42" t="s">
        <v>111</v>
      </c>
      <c r="G100" s="48"/>
      <c r="H100" s="38" t="n">
        <f aca="false">H102</f>
        <v>0</v>
      </c>
      <c r="I100" s="38" t="n">
        <f aca="false">I102</f>
        <v>-59</v>
      </c>
      <c r="J100" s="30" t="str">
        <f aca="false">J101</f>
        <v>-</v>
      </c>
      <c r="K100" s="40" t="e">
        <f aca="false">K102</f>
        <v>#REF!</v>
      </c>
      <c r="L100" s="40" t="e">
        <f aca="false">L102</f>
        <v>#REF!</v>
      </c>
      <c r="M100" s="40" t="e">
        <f aca="false">M102</f>
        <v>#REF!</v>
      </c>
      <c r="N100" s="40" t="e">
        <f aca="false">N102</f>
        <v>#REF!</v>
      </c>
    </row>
    <row r="101" customFormat="false" ht="19.9" hidden="false" customHeight="true" outlineLevel="0" collapsed="false">
      <c r="A101" s="51"/>
      <c r="B101" s="42" t="s">
        <v>36</v>
      </c>
      <c r="C101" s="43" t="n">
        <v>902</v>
      </c>
      <c r="D101" s="48" t="s">
        <v>31</v>
      </c>
      <c r="E101" s="48" t="s">
        <v>103</v>
      </c>
      <c r="F101" s="42" t="s">
        <v>111</v>
      </c>
      <c r="G101" s="48" t="s">
        <v>37</v>
      </c>
      <c r="H101" s="38" t="n">
        <f aca="false">H102</f>
        <v>0</v>
      </c>
      <c r="I101" s="38" t="n">
        <f aca="false">I102</f>
        <v>-59</v>
      </c>
      <c r="J101" s="39" t="str">
        <f aca="false">J102</f>
        <v>-</v>
      </c>
      <c r="K101" s="40" t="e">
        <f aca="false">K102</f>
        <v>#REF!</v>
      </c>
      <c r="L101" s="40" t="e">
        <f aca="false">L102</f>
        <v>#REF!</v>
      </c>
      <c r="M101" s="40" t="e">
        <f aca="false">M102</f>
        <v>#REF!</v>
      </c>
      <c r="N101" s="40" t="e">
        <f aca="false">N102</f>
        <v>#REF!</v>
      </c>
    </row>
    <row r="102" customFormat="false" ht="19.9" hidden="false" customHeight="true" outlineLevel="0" collapsed="false">
      <c r="A102" s="51"/>
      <c r="B102" s="42" t="s">
        <v>38</v>
      </c>
      <c r="C102" s="43" t="n">
        <v>902</v>
      </c>
      <c r="D102" s="48" t="s">
        <v>31</v>
      </c>
      <c r="E102" s="48" t="s">
        <v>103</v>
      </c>
      <c r="F102" s="42" t="s">
        <v>111</v>
      </c>
      <c r="G102" s="54" t="s">
        <v>39</v>
      </c>
      <c r="H102" s="38" t="n">
        <v>0</v>
      </c>
      <c r="I102" s="38" t="n">
        <v>-59</v>
      </c>
      <c r="J102" s="39" t="str">
        <f aca="false">J103</f>
        <v>-</v>
      </c>
      <c r="K102" s="40" t="e">
        <f aca="false">#REF!</f>
        <v>#REF!</v>
      </c>
      <c r="L102" s="40" t="e">
        <f aca="false">#REF!</f>
        <v>#REF!</v>
      </c>
      <c r="M102" s="40" t="e">
        <f aca="false">#REF!</f>
        <v>#REF!</v>
      </c>
      <c r="N102" s="40" t="e">
        <f aca="false">#REF!</f>
        <v>#REF!</v>
      </c>
    </row>
    <row r="103" customFormat="false" ht="31.15" hidden="false" customHeight="true" outlineLevel="0" collapsed="false">
      <c r="A103" s="51"/>
      <c r="B103" s="52" t="s">
        <v>112</v>
      </c>
      <c r="C103" s="43" t="n">
        <v>902</v>
      </c>
      <c r="D103" s="44" t="s">
        <v>31</v>
      </c>
      <c r="E103" s="44" t="s">
        <v>103</v>
      </c>
      <c r="F103" s="61" t="s">
        <v>113</v>
      </c>
      <c r="G103" s="48"/>
      <c r="H103" s="38" t="n">
        <f aca="false">H104</f>
        <v>0</v>
      </c>
      <c r="I103" s="38" t="n">
        <f aca="false">I104</f>
        <v>-3852.9</v>
      </c>
      <c r="J103" s="39" t="str">
        <f aca="false">J104</f>
        <v>-</v>
      </c>
      <c r="K103" s="40" t="e">
        <f aca="false">K104</f>
        <v>#REF!</v>
      </c>
      <c r="L103" s="40" t="e">
        <f aca="false">L104</f>
        <v>#REF!</v>
      </c>
      <c r="M103" s="40" t="e">
        <f aca="false">M104</f>
        <v>#REF!</v>
      </c>
      <c r="N103" s="40" t="e">
        <f aca="false">N104</f>
        <v>#REF!</v>
      </c>
    </row>
    <row r="104" customFormat="false" ht="19.9" hidden="false" customHeight="true" outlineLevel="0" collapsed="false">
      <c r="A104" s="51"/>
      <c r="B104" s="52" t="s">
        <v>90</v>
      </c>
      <c r="C104" s="43" t="n">
        <v>902</v>
      </c>
      <c r="D104" s="44" t="s">
        <v>31</v>
      </c>
      <c r="E104" s="44" t="s">
        <v>103</v>
      </c>
      <c r="F104" s="62" t="s">
        <v>114</v>
      </c>
      <c r="G104" s="48"/>
      <c r="H104" s="38" t="n">
        <f aca="false">H105</f>
        <v>0</v>
      </c>
      <c r="I104" s="38" t="n">
        <f aca="false">I105</f>
        <v>-3852.9</v>
      </c>
      <c r="J104" s="39" t="str">
        <f aca="false">J105</f>
        <v>-</v>
      </c>
      <c r="K104" s="40" t="e">
        <f aca="false">K105</f>
        <v>#REF!</v>
      </c>
      <c r="L104" s="40" t="e">
        <f aca="false">L105</f>
        <v>#REF!</v>
      </c>
      <c r="M104" s="40" t="e">
        <f aca="false">M105</f>
        <v>#REF!</v>
      </c>
      <c r="N104" s="40" t="e">
        <f aca="false">N105</f>
        <v>#REF!</v>
      </c>
    </row>
    <row r="105" customFormat="false" ht="19.9" hidden="false" customHeight="true" outlineLevel="0" collapsed="false">
      <c r="A105" s="51"/>
      <c r="B105" s="52" t="s">
        <v>76</v>
      </c>
      <c r="C105" s="43" t="n">
        <v>902</v>
      </c>
      <c r="D105" s="44" t="s">
        <v>31</v>
      </c>
      <c r="E105" s="44" t="s">
        <v>103</v>
      </c>
      <c r="F105" s="62" t="s">
        <v>115</v>
      </c>
      <c r="G105" s="48"/>
      <c r="H105" s="38" t="n">
        <f aca="false">H106+H108+H110</f>
        <v>0</v>
      </c>
      <c r="I105" s="38" t="n">
        <f aca="false">I106+I108+I110</f>
        <v>-3852.9</v>
      </c>
      <c r="J105" s="39" t="str">
        <f aca="false">J106</f>
        <v>-</v>
      </c>
      <c r="K105" s="40" t="e">
        <f aca="false">K106+K108+K110</f>
        <v>#REF!</v>
      </c>
      <c r="L105" s="40" t="e">
        <f aca="false">L106+L108+L110</f>
        <v>#REF!</v>
      </c>
      <c r="M105" s="40" t="e">
        <f aca="false">M106+M108+M110</f>
        <v>#REF!</v>
      </c>
      <c r="N105" s="40" t="e">
        <f aca="false">N106+N108+N110</f>
        <v>#REF!</v>
      </c>
    </row>
    <row r="106" customFormat="false" ht="31.15" hidden="false" customHeight="true" outlineLevel="0" collapsed="false">
      <c r="A106" s="51"/>
      <c r="B106" s="42" t="s">
        <v>78</v>
      </c>
      <c r="C106" s="43" t="n">
        <v>902</v>
      </c>
      <c r="D106" s="44" t="s">
        <v>31</v>
      </c>
      <c r="E106" s="44" t="s">
        <v>103</v>
      </c>
      <c r="F106" s="62" t="s">
        <v>115</v>
      </c>
      <c r="G106" s="47" t="s">
        <v>48</v>
      </c>
      <c r="H106" s="38" t="n">
        <f aca="false">H107</f>
        <v>0</v>
      </c>
      <c r="I106" s="38" t="n">
        <f aca="false">I107</f>
        <v>-3549.8</v>
      </c>
      <c r="J106" s="39" t="s">
        <v>25</v>
      </c>
      <c r="K106" s="40" t="e">
        <f aca="false">K107</f>
        <v>#REF!</v>
      </c>
      <c r="L106" s="40" t="e">
        <f aca="false">L107</f>
        <v>#REF!</v>
      </c>
      <c r="M106" s="40" t="e">
        <f aca="false">M107</f>
        <v>#REF!</v>
      </c>
      <c r="N106" s="40" t="e">
        <f aca="false">N107</f>
        <v>#REF!</v>
      </c>
    </row>
    <row r="107" customFormat="false" ht="19.9" hidden="false" customHeight="true" outlineLevel="0" collapsed="false">
      <c r="A107" s="51"/>
      <c r="B107" s="42" t="s">
        <v>79</v>
      </c>
      <c r="C107" s="43" t="n">
        <v>902</v>
      </c>
      <c r="D107" s="44" t="s">
        <v>31</v>
      </c>
      <c r="E107" s="44" t="s">
        <v>103</v>
      </c>
      <c r="F107" s="62" t="s">
        <v>115</v>
      </c>
      <c r="G107" s="47" t="s">
        <v>80</v>
      </c>
      <c r="H107" s="38" t="n">
        <v>0</v>
      </c>
      <c r="I107" s="38" t="n">
        <v>-3549.8</v>
      </c>
      <c r="J107" s="30" t="s">
        <v>25</v>
      </c>
      <c r="K107" s="40" t="e">
        <f aca="false">#REF!+#REF!</f>
        <v>#REF!</v>
      </c>
      <c r="L107" s="40" t="e">
        <f aca="false">#REF!+#REF!</f>
        <v>#REF!</v>
      </c>
      <c r="M107" s="40" t="e">
        <f aca="false">#REF!+#REF!</f>
        <v>#REF!</v>
      </c>
      <c r="N107" s="40" t="e">
        <f aca="false">#REF!+#REF!</f>
        <v>#REF!</v>
      </c>
    </row>
    <row r="108" customFormat="false" ht="19.9" hidden="false" customHeight="true" outlineLevel="0" collapsed="false">
      <c r="A108" s="51"/>
      <c r="B108" s="42" t="s">
        <v>36</v>
      </c>
      <c r="C108" s="43" t="n">
        <v>902</v>
      </c>
      <c r="D108" s="44" t="s">
        <v>31</v>
      </c>
      <c r="E108" s="44" t="s">
        <v>103</v>
      </c>
      <c r="F108" s="62" t="s">
        <v>115</v>
      </c>
      <c r="G108" s="47" t="s">
        <v>37</v>
      </c>
      <c r="H108" s="38" t="n">
        <f aca="false">H109</f>
        <v>0</v>
      </c>
      <c r="I108" s="38" t="n">
        <f aca="false">I109</f>
        <v>-302.2</v>
      </c>
      <c r="J108" s="39" t="s">
        <v>25</v>
      </c>
      <c r="K108" s="40" t="e">
        <f aca="false">K109</f>
        <v>#REF!</v>
      </c>
      <c r="L108" s="40" t="e">
        <f aca="false">L109</f>
        <v>#REF!</v>
      </c>
      <c r="M108" s="40" t="e">
        <f aca="false">M109</f>
        <v>#REF!</v>
      </c>
      <c r="N108" s="40" t="e">
        <f aca="false">N109</f>
        <v>#REF!</v>
      </c>
    </row>
    <row r="109" customFormat="false" ht="19.9" hidden="false" customHeight="true" outlineLevel="0" collapsed="false">
      <c r="A109" s="51"/>
      <c r="B109" s="42" t="s">
        <v>38</v>
      </c>
      <c r="C109" s="43" t="n">
        <v>902</v>
      </c>
      <c r="D109" s="44" t="s">
        <v>31</v>
      </c>
      <c r="E109" s="44" t="s">
        <v>103</v>
      </c>
      <c r="F109" s="62" t="s">
        <v>115</v>
      </c>
      <c r="G109" s="47" t="s">
        <v>39</v>
      </c>
      <c r="H109" s="38" t="n">
        <v>0</v>
      </c>
      <c r="I109" s="38" t="n">
        <v>-302.2</v>
      </c>
      <c r="J109" s="30" t="s">
        <v>25</v>
      </c>
      <c r="K109" s="40" t="e">
        <f aca="false">#REF!+#REF!</f>
        <v>#REF!</v>
      </c>
      <c r="L109" s="40" t="e">
        <f aca="false">#REF!+#REF!</f>
        <v>#REF!</v>
      </c>
      <c r="M109" s="40" t="e">
        <f aca="false">#REF!+#REF!</f>
        <v>#REF!</v>
      </c>
      <c r="N109" s="40" t="e">
        <f aca="false">#REF!+#REF!</f>
        <v>#REF!</v>
      </c>
    </row>
    <row r="110" customFormat="false" ht="19.9" hidden="false" customHeight="true" outlineLevel="0" collapsed="false">
      <c r="A110" s="51"/>
      <c r="B110" s="42" t="s">
        <v>53</v>
      </c>
      <c r="C110" s="43" t="n">
        <v>902</v>
      </c>
      <c r="D110" s="44" t="s">
        <v>31</v>
      </c>
      <c r="E110" s="44" t="s">
        <v>103</v>
      </c>
      <c r="F110" s="62" t="s">
        <v>115</v>
      </c>
      <c r="G110" s="47" t="s">
        <v>54</v>
      </c>
      <c r="H110" s="38" t="n">
        <f aca="false">H111</f>
        <v>0</v>
      </c>
      <c r="I110" s="38" t="n">
        <f aca="false">I111</f>
        <v>-0.9</v>
      </c>
      <c r="J110" s="30" t="str">
        <f aca="false">J111</f>
        <v>-</v>
      </c>
      <c r="K110" s="40" t="e">
        <f aca="false">K111</f>
        <v>#REF!</v>
      </c>
      <c r="L110" s="40" t="e">
        <f aca="false">L111</f>
        <v>#REF!</v>
      </c>
      <c r="M110" s="40" t="e">
        <f aca="false">M111</f>
        <v>#REF!</v>
      </c>
      <c r="N110" s="40" t="e">
        <f aca="false">N111</f>
        <v>#REF!</v>
      </c>
    </row>
    <row r="111" customFormat="false" ht="19.9" hidden="false" customHeight="true" outlineLevel="0" collapsed="false">
      <c r="A111" s="51"/>
      <c r="B111" s="42" t="s">
        <v>55</v>
      </c>
      <c r="C111" s="43" t="n">
        <v>902</v>
      </c>
      <c r="D111" s="44" t="s">
        <v>31</v>
      </c>
      <c r="E111" s="44" t="s">
        <v>103</v>
      </c>
      <c r="F111" s="62" t="s">
        <v>115</v>
      </c>
      <c r="G111" s="47" t="s">
        <v>56</v>
      </c>
      <c r="H111" s="38" t="n">
        <v>0</v>
      </c>
      <c r="I111" s="38" t="n">
        <v>-0.9</v>
      </c>
      <c r="J111" s="39" t="str">
        <f aca="false">J112</f>
        <v>-</v>
      </c>
      <c r="K111" s="40" t="e">
        <f aca="false">#REF!</f>
        <v>#REF!</v>
      </c>
      <c r="L111" s="40" t="e">
        <f aca="false">#REF!</f>
        <v>#REF!</v>
      </c>
      <c r="M111" s="40" t="e">
        <f aca="false">#REF!</f>
        <v>#REF!</v>
      </c>
      <c r="N111" s="40" t="e">
        <f aca="false">#REF!</f>
        <v>#REF!</v>
      </c>
    </row>
    <row r="112" customFormat="false" ht="19.9" hidden="false" customHeight="true" outlineLevel="0" collapsed="false">
      <c r="A112" s="51"/>
      <c r="B112" s="60" t="s">
        <v>116</v>
      </c>
      <c r="C112" s="43" t="n">
        <v>902</v>
      </c>
      <c r="D112" s="50" t="s">
        <v>52</v>
      </c>
      <c r="E112" s="48"/>
      <c r="F112" s="48"/>
      <c r="G112" s="48"/>
      <c r="H112" s="38" t="n">
        <f aca="false">H119+H113</f>
        <v>0</v>
      </c>
      <c r="I112" s="38" t="n">
        <f aca="false">I119+I113</f>
        <v>-4464.5</v>
      </c>
      <c r="J112" s="39" t="str">
        <f aca="false">J113</f>
        <v>-</v>
      </c>
      <c r="K112" s="40" t="e">
        <f aca="false">K119+K113</f>
        <v>#REF!</v>
      </c>
      <c r="L112" s="40" t="e">
        <f aca="false">L119+L113</f>
        <v>#REF!</v>
      </c>
      <c r="M112" s="40" t="e">
        <f aca="false">M119+M113</f>
        <v>#REF!</v>
      </c>
      <c r="N112" s="40" t="e">
        <f aca="false">N119+N113</f>
        <v>#REF!</v>
      </c>
    </row>
    <row r="113" customFormat="false" ht="19.9" hidden="false" customHeight="true" outlineLevel="0" collapsed="false">
      <c r="A113" s="51"/>
      <c r="B113" s="60" t="s">
        <v>117</v>
      </c>
      <c r="C113" s="43" t="n">
        <v>902</v>
      </c>
      <c r="D113" s="50" t="s">
        <v>52</v>
      </c>
      <c r="E113" s="48" t="s">
        <v>118</v>
      </c>
      <c r="F113" s="48"/>
      <c r="G113" s="48"/>
      <c r="H113" s="38" t="n">
        <f aca="false">H114</f>
        <v>0</v>
      </c>
      <c r="I113" s="38" t="n">
        <f aca="false">I114</f>
        <v>-364.5</v>
      </c>
      <c r="J113" s="39" t="str">
        <f aca="false">J114</f>
        <v>-</v>
      </c>
      <c r="K113" s="40" t="n">
        <f aca="false">K114</f>
        <v>0</v>
      </c>
      <c r="L113" s="40" t="n">
        <f aca="false">L114</f>
        <v>0</v>
      </c>
      <c r="M113" s="40" t="n">
        <f aca="false">M114</f>
        <v>0</v>
      </c>
      <c r="N113" s="40" t="n">
        <f aca="false">N114</f>
        <v>0</v>
      </c>
    </row>
    <row r="114" customFormat="false" ht="50.45" hidden="false" customHeight="true" outlineLevel="0" collapsed="false">
      <c r="A114" s="51"/>
      <c r="B114" s="59" t="s">
        <v>119</v>
      </c>
      <c r="C114" s="43" t="n">
        <v>902</v>
      </c>
      <c r="D114" s="50" t="s">
        <v>52</v>
      </c>
      <c r="E114" s="48" t="s">
        <v>118</v>
      </c>
      <c r="F114" s="48" t="s">
        <v>120</v>
      </c>
      <c r="G114" s="48"/>
      <c r="H114" s="38" t="n">
        <f aca="false">H115</f>
        <v>0</v>
      </c>
      <c r="I114" s="38" t="n">
        <f aca="false">I115</f>
        <v>-364.5</v>
      </c>
      <c r="J114" s="39" t="str">
        <f aca="false">J115</f>
        <v>-</v>
      </c>
      <c r="K114" s="40" t="n">
        <f aca="false">K115</f>
        <v>0</v>
      </c>
      <c r="L114" s="40" t="n">
        <f aca="false">L115</f>
        <v>0</v>
      </c>
      <c r="M114" s="40" t="n">
        <f aca="false">M115</f>
        <v>0</v>
      </c>
      <c r="N114" s="40" t="n">
        <f aca="false">N115</f>
        <v>0</v>
      </c>
    </row>
    <row r="115" customFormat="false" ht="51" hidden="false" customHeight="true" outlineLevel="0" collapsed="false">
      <c r="A115" s="51"/>
      <c r="B115" s="60" t="s">
        <v>121</v>
      </c>
      <c r="C115" s="43" t="n">
        <v>902</v>
      </c>
      <c r="D115" s="50" t="s">
        <v>52</v>
      </c>
      <c r="E115" s="48" t="s">
        <v>118</v>
      </c>
      <c r="F115" s="48" t="s">
        <v>122</v>
      </c>
      <c r="G115" s="48"/>
      <c r="H115" s="38" t="n">
        <f aca="false">H116</f>
        <v>0</v>
      </c>
      <c r="I115" s="38" t="n">
        <f aca="false">I116</f>
        <v>-364.5</v>
      </c>
      <c r="J115" s="39" t="str">
        <f aca="false">J116</f>
        <v>-</v>
      </c>
      <c r="K115" s="40" t="n">
        <f aca="false">K116</f>
        <v>0</v>
      </c>
      <c r="L115" s="40" t="n">
        <f aca="false">L116</f>
        <v>0</v>
      </c>
      <c r="M115" s="40" t="n">
        <f aca="false">M116</f>
        <v>0</v>
      </c>
      <c r="N115" s="40" t="n">
        <f aca="false">N116</f>
        <v>0</v>
      </c>
    </row>
    <row r="116" customFormat="false" ht="49.9" hidden="false" customHeight="true" outlineLevel="0" collapsed="false">
      <c r="A116" s="51"/>
      <c r="B116" s="60" t="s">
        <v>123</v>
      </c>
      <c r="C116" s="43" t="n">
        <v>902</v>
      </c>
      <c r="D116" s="50" t="s">
        <v>52</v>
      </c>
      <c r="E116" s="48" t="s">
        <v>118</v>
      </c>
      <c r="F116" s="48" t="s">
        <v>124</v>
      </c>
      <c r="G116" s="48"/>
      <c r="H116" s="38" t="n">
        <f aca="false">H117</f>
        <v>0</v>
      </c>
      <c r="I116" s="38" t="n">
        <f aca="false">I117</f>
        <v>-364.5</v>
      </c>
      <c r="J116" s="39" t="s">
        <v>25</v>
      </c>
      <c r="K116" s="40" t="n">
        <f aca="false">K117</f>
        <v>0</v>
      </c>
      <c r="L116" s="40" t="n">
        <f aca="false">L117</f>
        <v>0</v>
      </c>
      <c r="M116" s="40" t="n">
        <f aca="false">M117</f>
        <v>0</v>
      </c>
      <c r="N116" s="40" t="n">
        <f aca="false">N117</f>
        <v>0</v>
      </c>
    </row>
    <row r="117" customFormat="false" ht="22.15" hidden="false" customHeight="true" outlineLevel="0" collapsed="false">
      <c r="A117" s="51"/>
      <c r="B117" s="60" t="s">
        <v>53</v>
      </c>
      <c r="C117" s="43" t="n">
        <v>902</v>
      </c>
      <c r="D117" s="50" t="s">
        <v>52</v>
      </c>
      <c r="E117" s="48" t="s">
        <v>118</v>
      </c>
      <c r="F117" s="48" t="s">
        <v>124</v>
      </c>
      <c r="G117" s="48" t="s">
        <v>54</v>
      </c>
      <c r="H117" s="38" t="n">
        <f aca="false">H118</f>
        <v>0</v>
      </c>
      <c r="I117" s="38" t="n">
        <f aca="false">I118</f>
        <v>-364.5</v>
      </c>
      <c r="J117" s="30" t="s">
        <v>25</v>
      </c>
      <c r="K117" s="40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</row>
    <row r="118" customFormat="false" ht="34.9" hidden="false" customHeight="true" outlineLevel="0" collapsed="false">
      <c r="A118" s="51"/>
      <c r="B118" s="60" t="s">
        <v>125</v>
      </c>
      <c r="C118" s="43" t="n">
        <v>902</v>
      </c>
      <c r="D118" s="50" t="s">
        <v>52</v>
      </c>
      <c r="E118" s="48" t="s">
        <v>118</v>
      </c>
      <c r="F118" s="48" t="s">
        <v>124</v>
      </c>
      <c r="G118" s="48" t="s">
        <v>126</v>
      </c>
      <c r="H118" s="38" t="n">
        <v>0</v>
      </c>
      <c r="I118" s="38" t="n">
        <v>-364.5</v>
      </c>
      <c r="J118" s="39" t="s">
        <v>25</v>
      </c>
      <c r="K118" s="40"/>
      <c r="L118" s="40"/>
      <c r="M118" s="40"/>
      <c r="N118" s="40"/>
    </row>
    <row r="119" customFormat="false" ht="21" hidden="false" customHeight="true" outlineLevel="0" collapsed="false">
      <c r="A119" s="63"/>
      <c r="B119" s="52" t="s">
        <v>127</v>
      </c>
      <c r="C119" s="43" t="n">
        <v>902</v>
      </c>
      <c r="D119" s="52" t="s">
        <v>52</v>
      </c>
      <c r="E119" s="52" t="s">
        <v>128</v>
      </c>
      <c r="F119" s="52"/>
      <c r="G119" s="52"/>
      <c r="H119" s="38" t="n">
        <f aca="false">H120</f>
        <v>0</v>
      </c>
      <c r="I119" s="38" t="n">
        <f aca="false">I120</f>
        <v>-4100</v>
      </c>
      <c r="J119" s="30" t="s">
        <v>25</v>
      </c>
      <c r="K119" s="40" t="e">
        <f aca="false">K120</f>
        <v>#REF!</v>
      </c>
      <c r="L119" s="40" t="e">
        <f aca="false">L120</f>
        <v>#REF!</v>
      </c>
      <c r="M119" s="40" t="e">
        <f aca="false">M120</f>
        <v>#REF!</v>
      </c>
      <c r="N119" s="40" t="e">
        <f aca="false">N120</f>
        <v>#REF!</v>
      </c>
    </row>
    <row r="120" customFormat="false" ht="19.9" hidden="false" customHeight="true" outlineLevel="0" collapsed="false">
      <c r="A120" s="63"/>
      <c r="B120" s="42" t="s">
        <v>129</v>
      </c>
      <c r="C120" s="43" t="n">
        <v>902</v>
      </c>
      <c r="D120" s="52" t="s">
        <v>52</v>
      </c>
      <c r="E120" s="52" t="s">
        <v>128</v>
      </c>
      <c r="F120" s="42" t="s">
        <v>130</v>
      </c>
      <c r="G120" s="48"/>
      <c r="H120" s="38" t="n">
        <f aca="false">H121+H124</f>
        <v>0</v>
      </c>
      <c r="I120" s="38" t="n">
        <f aca="false">I121+I124</f>
        <v>-4100</v>
      </c>
      <c r="J120" s="30" t="str">
        <f aca="false">J121</f>
        <v>-</v>
      </c>
      <c r="K120" s="40" t="e">
        <f aca="false">K121+K124</f>
        <v>#REF!</v>
      </c>
      <c r="L120" s="40" t="e">
        <f aca="false">L121+L124</f>
        <v>#REF!</v>
      </c>
      <c r="M120" s="40" t="e">
        <f aca="false">M121+M124</f>
        <v>#REF!</v>
      </c>
      <c r="N120" s="40" t="e">
        <f aca="false">N121+N124</f>
        <v>#REF!</v>
      </c>
    </row>
    <row r="121" customFormat="false" ht="19.9" hidden="false" customHeight="true" outlineLevel="0" collapsed="false">
      <c r="A121" s="63"/>
      <c r="B121" s="42" t="s">
        <v>131</v>
      </c>
      <c r="C121" s="43" t="n">
        <v>902</v>
      </c>
      <c r="D121" s="52" t="s">
        <v>52</v>
      </c>
      <c r="E121" s="52" t="s">
        <v>128</v>
      </c>
      <c r="F121" s="42" t="s">
        <v>132</v>
      </c>
      <c r="G121" s="48"/>
      <c r="H121" s="38" t="n">
        <f aca="false">H123</f>
        <v>0</v>
      </c>
      <c r="I121" s="38" t="n">
        <f aca="false">I123</f>
        <v>-100</v>
      </c>
      <c r="J121" s="39" t="str">
        <f aca="false">J122</f>
        <v>-</v>
      </c>
      <c r="K121" s="40" t="e">
        <f aca="false">K123</f>
        <v>#REF!</v>
      </c>
      <c r="L121" s="40" t="e">
        <f aca="false">L123</f>
        <v>#REF!</v>
      </c>
      <c r="M121" s="40" t="e">
        <f aca="false">M123</f>
        <v>#REF!</v>
      </c>
      <c r="N121" s="40" t="e">
        <f aca="false">N123</f>
        <v>#REF!</v>
      </c>
    </row>
    <row r="122" customFormat="false" ht="19.9" hidden="false" customHeight="true" outlineLevel="0" collapsed="false">
      <c r="A122" s="63"/>
      <c r="B122" s="42" t="s">
        <v>36</v>
      </c>
      <c r="C122" s="43" t="n">
        <v>902</v>
      </c>
      <c r="D122" s="52" t="s">
        <v>52</v>
      </c>
      <c r="E122" s="52" t="s">
        <v>128</v>
      </c>
      <c r="F122" s="42" t="s">
        <v>132</v>
      </c>
      <c r="G122" s="48" t="s">
        <v>37</v>
      </c>
      <c r="H122" s="38" t="n">
        <f aca="false">H123</f>
        <v>0</v>
      </c>
      <c r="I122" s="38" t="n">
        <f aca="false">I123</f>
        <v>-100</v>
      </c>
      <c r="J122" s="39" t="str">
        <f aca="false">J123</f>
        <v>-</v>
      </c>
      <c r="K122" s="40" t="e">
        <f aca="false">K123</f>
        <v>#REF!</v>
      </c>
      <c r="L122" s="40" t="e">
        <f aca="false">L123</f>
        <v>#REF!</v>
      </c>
      <c r="M122" s="40" t="e">
        <f aca="false">M123</f>
        <v>#REF!</v>
      </c>
      <c r="N122" s="40" t="e">
        <f aca="false">N123</f>
        <v>#REF!</v>
      </c>
    </row>
    <row r="123" customFormat="false" ht="19.9" hidden="false" customHeight="true" outlineLevel="0" collapsed="false">
      <c r="A123" s="63"/>
      <c r="B123" s="42" t="s">
        <v>38</v>
      </c>
      <c r="C123" s="43" t="n">
        <v>902</v>
      </c>
      <c r="D123" s="52" t="s">
        <v>52</v>
      </c>
      <c r="E123" s="52" t="s">
        <v>128</v>
      </c>
      <c r="F123" s="42" t="s">
        <v>132</v>
      </c>
      <c r="G123" s="48" t="s">
        <v>39</v>
      </c>
      <c r="H123" s="38" t="n">
        <v>0</v>
      </c>
      <c r="I123" s="38" t="n">
        <v>-100</v>
      </c>
      <c r="J123" s="39" t="str">
        <f aca="false">J124</f>
        <v>-</v>
      </c>
      <c r="K123" s="40" t="e">
        <f aca="false">#REF!</f>
        <v>#REF!</v>
      </c>
      <c r="L123" s="40" t="e">
        <f aca="false">#REF!</f>
        <v>#REF!</v>
      </c>
      <c r="M123" s="40" t="e">
        <f aca="false">#REF!</f>
        <v>#REF!</v>
      </c>
      <c r="N123" s="40" t="e">
        <f aca="false">#REF!</f>
        <v>#REF!</v>
      </c>
    </row>
    <row r="124" customFormat="false" ht="19.9" hidden="false" customHeight="true" outlineLevel="0" collapsed="false">
      <c r="A124" s="63"/>
      <c r="B124" s="52" t="s">
        <v>74</v>
      </c>
      <c r="C124" s="43" t="n">
        <v>902</v>
      </c>
      <c r="D124" s="48" t="s">
        <v>52</v>
      </c>
      <c r="E124" s="48" t="s">
        <v>128</v>
      </c>
      <c r="F124" s="42" t="s">
        <v>133</v>
      </c>
      <c r="G124" s="48"/>
      <c r="H124" s="38" t="n">
        <f aca="false">H125</f>
        <v>0</v>
      </c>
      <c r="I124" s="38" t="n">
        <f aca="false">I125</f>
        <v>-4000</v>
      </c>
      <c r="J124" s="39" t="str">
        <f aca="false">J125</f>
        <v>-</v>
      </c>
      <c r="K124" s="40" t="n">
        <f aca="false">K125</f>
        <v>0</v>
      </c>
      <c r="L124" s="40" t="n">
        <f aca="false">L125</f>
        <v>0</v>
      </c>
      <c r="M124" s="40" t="n">
        <f aca="false">M125</f>
        <v>0</v>
      </c>
      <c r="N124" s="40" t="n">
        <f aca="false">N125</f>
        <v>0</v>
      </c>
    </row>
    <row r="125" customFormat="false" ht="31.15" hidden="false" customHeight="true" outlineLevel="0" collapsed="false">
      <c r="A125" s="63"/>
      <c r="B125" s="42" t="s">
        <v>134</v>
      </c>
      <c r="C125" s="43" t="n">
        <v>902</v>
      </c>
      <c r="D125" s="48" t="s">
        <v>52</v>
      </c>
      <c r="E125" s="48" t="s">
        <v>128</v>
      </c>
      <c r="F125" s="42" t="s">
        <v>135</v>
      </c>
      <c r="G125" s="48"/>
      <c r="H125" s="38" t="n">
        <f aca="false">H126</f>
        <v>0</v>
      </c>
      <c r="I125" s="38" t="n">
        <f aca="false">I126</f>
        <v>-4000</v>
      </c>
      <c r="J125" s="39" t="str">
        <f aca="false">J126</f>
        <v>-</v>
      </c>
      <c r="K125" s="40" t="n">
        <f aca="false">K126</f>
        <v>0</v>
      </c>
      <c r="L125" s="40" t="n">
        <f aca="false">L126</f>
        <v>0</v>
      </c>
      <c r="M125" s="40" t="n">
        <f aca="false">M126</f>
        <v>0</v>
      </c>
      <c r="N125" s="40" t="n">
        <f aca="false">N126</f>
        <v>0</v>
      </c>
    </row>
    <row r="126" customFormat="false" ht="31.15" hidden="false" customHeight="true" outlineLevel="0" collapsed="false">
      <c r="A126" s="63"/>
      <c r="B126" s="52" t="s">
        <v>136</v>
      </c>
      <c r="C126" s="43" t="n">
        <v>902</v>
      </c>
      <c r="D126" s="48" t="s">
        <v>52</v>
      </c>
      <c r="E126" s="48" t="s">
        <v>128</v>
      </c>
      <c r="F126" s="42" t="s">
        <v>135</v>
      </c>
      <c r="G126" s="48" t="s">
        <v>137</v>
      </c>
      <c r="H126" s="38" t="n">
        <f aca="false">H127</f>
        <v>0</v>
      </c>
      <c r="I126" s="38" t="n">
        <f aca="false">I127</f>
        <v>-4000</v>
      </c>
      <c r="J126" s="39" t="s">
        <v>25</v>
      </c>
      <c r="K126" s="40" t="n">
        <f aca="false">K127</f>
        <v>0</v>
      </c>
      <c r="L126" s="40" t="n">
        <f aca="false">L127</f>
        <v>0</v>
      </c>
      <c r="M126" s="40" t="n">
        <f aca="false">M127</f>
        <v>0</v>
      </c>
      <c r="N126" s="40" t="n">
        <f aca="false">N127</f>
        <v>0</v>
      </c>
    </row>
    <row r="127" customFormat="false" ht="21" hidden="false" customHeight="true" outlineLevel="0" collapsed="false">
      <c r="A127" s="63"/>
      <c r="B127" s="52" t="s">
        <v>138</v>
      </c>
      <c r="C127" s="43" t="n">
        <v>902</v>
      </c>
      <c r="D127" s="48" t="s">
        <v>52</v>
      </c>
      <c r="E127" s="48" t="s">
        <v>128</v>
      </c>
      <c r="F127" s="42" t="s">
        <v>135</v>
      </c>
      <c r="G127" s="48" t="s">
        <v>139</v>
      </c>
      <c r="H127" s="38" t="n">
        <f aca="false">H129</f>
        <v>0</v>
      </c>
      <c r="I127" s="38" t="n">
        <f aca="false">I129</f>
        <v>-4000</v>
      </c>
      <c r="J127" s="30" t="s">
        <v>25</v>
      </c>
      <c r="K127" s="40" t="n">
        <f aca="false">K129</f>
        <v>0</v>
      </c>
      <c r="L127" s="40" t="n">
        <f aca="false">L129</f>
        <v>0</v>
      </c>
      <c r="M127" s="40" t="n">
        <f aca="false">M129</f>
        <v>0</v>
      </c>
      <c r="N127" s="40" t="n">
        <f aca="false">N129</f>
        <v>0</v>
      </c>
    </row>
    <row r="128" customFormat="false" ht="18" hidden="false" customHeight="true" outlineLevel="0" collapsed="false">
      <c r="A128" s="63"/>
      <c r="B128" s="52" t="s">
        <v>140</v>
      </c>
      <c r="C128" s="43"/>
      <c r="D128" s="48"/>
      <c r="E128" s="48"/>
      <c r="F128" s="42"/>
      <c r="G128" s="48"/>
      <c r="H128" s="38"/>
      <c r="I128" s="38"/>
      <c r="J128" s="30"/>
      <c r="K128" s="40"/>
      <c r="L128" s="40"/>
      <c r="M128" s="40"/>
      <c r="N128" s="40"/>
    </row>
    <row r="129" customFormat="false" ht="33" hidden="false" customHeight="true" outlineLevel="0" collapsed="false">
      <c r="A129" s="51"/>
      <c r="B129" s="52" t="s">
        <v>141</v>
      </c>
      <c r="C129" s="43" t="n">
        <v>902</v>
      </c>
      <c r="D129" s="48" t="s">
        <v>52</v>
      </c>
      <c r="E129" s="48" t="s">
        <v>128</v>
      </c>
      <c r="F129" s="42" t="s">
        <v>135</v>
      </c>
      <c r="G129" s="48" t="s">
        <v>142</v>
      </c>
      <c r="H129" s="38" t="n">
        <v>0</v>
      </c>
      <c r="I129" s="38" t="n">
        <v>-4000</v>
      </c>
      <c r="J129" s="39" t="s">
        <v>25</v>
      </c>
      <c r="K129" s="58"/>
      <c r="L129" s="58"/>
      <c r="M129" s="58"/>
      <c r="N129" s="58"/>
    </row>
    <row r="130" customFormat="false" ht="19.9" hidden="false" customHeight="true" outlineLevel="0" collapsed="false">
      <c r="A130" s="51"/>
      <c r="B130" s="59" t="s">
        <v>143</v>
      </c>
      <c r="C130" s="43" t="n">
        <v>902</v>
      </c>
      <c r="D130" s="52" t="s">
        <v>118</v>
      </c>
      <c r="E130" s="48"/>
      <c r="F130" s="42"/>
      <c r="G130" s="48"/>
      <c r="H130" s="38" t="n">
        <f aca="false">H131</f>
        <v>0</v>
      </c>
      <c r="I130" s="38" t="n">
        <f aca="false">I131</f>
        <v>-100</v>
      </c>
      <c r="J130" s="30" t="s">
        <v>25</v>
      </c>
      <c r="K130" s="40" t="n">
        <f aca="false">K131</f>
        <v>0</v>
      </c>
      <c r="L130" s="40" t="n">
        <f aca="false">L131</f>
        <v>0</v>
      </c>
      <c r="M130" s="40" t="n">
        <f aca="false">M131</f>
        <v>0</v>
      </c>
      <c r="N130" s="40" t="n">
        <f aca="false">N131</f>
        <v>0</v>
      </c>
    </row>
    <row r="131" customFormat="false" ht="19.9" hidden="false" customHeight="true" outlineLevel="0" collapsed="false">
      <c r="A131" s="27"/>
      <c r="B131" s="64" t="s">
        <v>144</v>
      </c>
      <c r="C131" s="43" t="n">
        <v>902</v>
      </c>
      <c r="D131" s="52" t="s">
        <v>118</v>
      </c>
      <c r="E131" s="52" t="s">
        <v>31</v>
      </c>
      <c r="F131" s="42"/>
      <c r="G131" s="48"/>
      <c r="H131" s="38" t="n">
        <f aca="false">H132</f>
        <v>0</v>
      </c>
      <c r="I131" s="38" t="n">
        <f aca="false">I132</f>
        <v>-100</v>
      </c>
      <c r="J131" s="30" t="str">
        <f aca="false">J132</f>
        <v>-</v>
      </c>
      <c r="K131" s="40" t="n">
        <f aca="false">K132</f>
        <v>0</v>
      </c>
      <c r="L131" s="40" t="n">
        <f aca="false">L132</f>
        <v>0</v>
      </c>
      <c r="M131" s="40" t="n">
        <f aca="false">M132</f>
        <v>0</v>
      </c>
      <c r="N131" s="40" t="n">
        <f aca="false">N132</f>
        <v>0</v>
      </c>
    </row>
    <row r="132" customFormat="false" ht="19.9" hidden="false" customHeight="true" outlineLevel="0" collapsed="false">
      <c r="A132" s="27"/>
      <c r="B132" s="64" t="s">
        <v>144</v>
      </c>
      <c r="C132" s="43" t="n">
        <v>902</v>
      </c>
      <c r="D132" s="52" t="s">
        <v>118</v>
      </c>
      <c r="E132" s="52" t="s">
        <v>31</v>
      </c>
      <c r="F132" s="42" t="s">
        <v>145</v>
      </c>
      <c r="G132" s="48"/>
      <c r="H132" s="38" t="n">
        <f aca="false">H133</f>
        <v>0</v>
      </c>
      <c r="I132" s="38" t="n">
        <f aca="false">I133</f>
        <v>-100</v>
      </c>
      <c r="J132" s="39" t="str">
        <f aca="false">J133</f>
        <v>-</v>
      </c>
      <c r="K132" s="40" t="n">
        <f aca="false">K133</f>
        <v>0</v>
      </c>
      <c r="L132" s="40" t="n">
        <f aca="false">L133</f>
        <v>0</v>
      </c>
      <c r="M132" s="40" t="n">
        <f aca="false">M133</f>
        <v>0</v>
      </c>
      <c r="N132" s="40" t="n">
        <f aca="false">N133</f>
        <v>0</v>
      </c>
    </row>
    <row r="133" customFormat="false" ht="31.15" hidden="false" customHeight="true" outlineLevel="0" collapsed="false">
      <c r="A133" s="27"/>
      <c r="B133" s="59" t="s">
        <v>146</v>
      </c>
      <c r="C133" s="43" t="n">
        <v>902</v>
      </c>
      <c r="D133" s="52" t="s">
        <v>118</v>
      </c>
      <c r="E133" s="52" t="s">
        <v>31</v>
      </c>
      <c r="F133" s="42" t="s">
        <v>147</v>
      </c>
      <c r="G133" s="48"/>
      <c r="H133" s="38" t="n">
        <f aca="false">H134</f>
        <v>0</v>
      </c>
      <c r="I133" s="38" t="n">
        <f aca="false">I134</f>
        <v>-100</v>
      </c>
      <c r="J133" s="39" t="str">
        <f aca="false">J134</f>
        <v>-</v>
      </c>
      <c r="K133" s="40" t="n">
        <f aca="false">K134</f>
        <v>0</v>
      </c>
      <c r="L133" s="40" t="n">
        <f aca="false">L134</f>
        <v>0</v>
      </c>
      <c r="M133" s="40" t="n">
        <f aca="false">M134</f>
        <v>0</v>
      </c>
      <c r="N133" s="40" t="n">
        <f aca="false">N134</f>
        <v>0</v>
      </c>
    </row>
    <row r="134" customFormat="false" ht="19.9" hidden="false" customHeight="true" outlineLevel="0" collapsed="false">
      <c r="A134" s="27"/>
      <c r="B134" s="59" t="s">
        <v>148</v>
      </c>
      <c r="C134" s="43" t="n">
        <v>902</v>
      </c>
      <c r="D134" s="52" t="s">
        <v>118</v>
      </c>
      <c r="E134" s="52" t="s">
        <v>31</v>
      </c>
      <c r="F134" s="42" t="s">
        <v>147</v>
      </c>
      <c r="G134" s="48" t="s">
        <v>149</v>
      </c>
      <c r="H134" s="38" t="n">
        <f aca="false">H135</f>
        <v>0</v>
      </c>
      <c r="I134" s="38" t="n">
        <f aca="false">I135</f>
        <v>-100</v>
      </c>
      <c r="J134" s="39" t="str">
        <f aca="false">J135</f>
        <v>-</v>
      </c>
      <c r="K134" s="40" t="n">
        <f aca="false">K135</f>
        <v>0</v>
      </c>
      <c r="L134" s="40" t="n">
        <f aca="false">L135</f>
        <v>0</v>
      </c>
      <c r="M134" s="40" t="n">
        <f aca="false">M135</f>
        <v>0</v>
      </c>
      <c r="N134" s="40" t="n">
        <f aca="false">N135</f>
        <v>0</v>
      </c>
    </row>
    <row r="135" customFormat="false" ht="19.9" hidden="false" customHeight="true" outlineLevel="0" collapsed="false">
      <c r="A135" s="27"/>
      <c r="B135" s="59" t="s">
        <v>150</v>
      </c>
      <c r="C135" s="43" t="n">
        <v>902</v>
      </c>
      <c r="D135" s="52" t="s">
        <v>118</v>
      </c>
      <c r="E135" s="52" t="s">
        <v>31</v>
      </c>
      <c r="F135" s="42" t="s">
        <v>147</v>
      </c>
      <c r="G135" s="48" t="s">
        <v>151</v>
      </c>
      <c r="H135" s="38" t="n">
        <v>0</v>
      </c>
      <c r="I135" s="38" t="n">
        <v>-100</v>
      </c>
      <c r="J135" s="39" t="str">
        <f aca="false">J136</f>
        <v>-</v>
      </c>
      <c r="K135" s="58"/>
      <c r="L135" s="58"/>
      <c r="M135" s="58"/>
      <c r="N135" s="58"/>
    </row>
    <row r="136" customFormat="false" ht="19.9" hidden="false" customHeight="true" outlineLevel="0" collapsed="false">
      <c r="A136" s="27"/>
      <c r="B136" s="65" t="s">
        <v>152</v>
      </c>
      <c r="C136" s="43" t="n">
        <v>902</v>
      </c>
      <c r="D136" s="52" t="s">
        <v>153</v>
      </c>
      <c r="E136" s="66"/>
      <c r="F136" s="67"/>
      <c r="G136" s="28"/>
      <c r="H136" s="38" t="n">
        <f aca="false">H137</f>
        <v>0</v>
      </c>
      <c r="I136" s="38" t="n">
        <f aca="false">I137</f>
        <v>-120</v>
      </c>
      <c r="J136" s="39" t="str">
        <f aca="false">J137</f>
        <v>-</v>
      </c>
      <c r="K136" s="40" t="e">
        <f aca="false">K137</f>
        <v>#REF!</v>
      </c>
      <c r="L136" s="40" t="e">
        <f aca="false">L137</f>
        <v>#REF!</v>
      </c>
      <c r="M136" s="40" t="e">
        <f aca="false">M137</f>
        <v>#REF!</v>
      </c>
      <c r="N136" s="40" t="e">
        <f aca="false">N137</f>
        <v>#REF!</v>
      </c>
    </row>
    <row r="137" customFormat="false" ht="19.9" hidden="false" customHeight="true" outlineLevel="0" collapsed="false">
      <c r="A137" s="27"/>
      <c r="B137" s="42" t="s">
        <v>154</v>
      </c>
      <c r="C137" s="43" t="n">
        <v>902</v>
      </c>
      <c r="D137" s="52" t="s">
        <v>153</v>
      </c>
      <c r="E137" s="52" t="s">
        <v>31</v>
      </c>
      <c r="F137" s="68"/>
      <c r="G137" s="48"/>
      <c r="H137" s="38" t="n">
        <f aca="false">H138</f>
        <v>0</v>
      </c>
      <c r="I137" s="38" t="n">
        <f aca="false">I138</f>
        <v>-120</v>
      </c>
      <c r="J137" s="39" t="s">
        <v>25</v>
      </c>
      <c r="K137" s="40" t="e">
        <f aca="false">K138</f>
        <v>#REF!</v>
      </c>
      <c r="L137" s="40" t="e">
        <f aca="false">L138</f>
        <v>#REF!</v>
      </c>
      <c r="M137" s="40" t="e">
        <f aca="false">M138</f>
        <v>#REF!</v>
      </c>
      <c r="N137" s="40" t="e">
        <f aca="false">N138</f>
        <v>#REF!</v>
      </c>
    </row>
    <row r="138" customFormat="false" ht="19.9" hidden="false" customHeight="true" outlineLevel="0" collapsed="false">
      <c r="A138" s="27"/>
      <c r="B138" s="42" t="s">
        <v>155</v>
      </c>
      <c r="C138" s="43" t="n">
        <v>902</v>
      </c>
      <c r="D138" s="52" t="s">
        <v>153</v>
      </c>
      <c r="E138" s="52" t="s">
        <v>31</v>
      </c>
      <c r="F138" s="42" t="s">
        <v>156</v>
      </c>
      <c r="G138" s="48"/>
      <c r="H138" s="38" t="n">
        <f aca="false">H139</f>
        <v>0</v>
      </c>
      <c r="I138" s="38" t="n">
        <f aca="false">I139</f>
        <v>-120</v>
      </c>
      <c r="J138" s="30" t="s">
        <v>25</v>
      </c>
      <c r="K138" s="40" t="e">
        <f aca="false">K139</f>
        <v>#REF!</v>
      </c>
      <c r="L138" s="40" t="e">
        <f aca="false">L139</f>
        <v>#REF!</v>
      </c>
      <c r="M138" s="40" t="e">
        <f aca="false">M139</f>
        <v>#REF!</v>
      </c>
      <c r="N138" s="40" t="e">
        <f aca="false">N139</f>
        <v>#REF!</v>
      </c>
    </row>
    <row r="139" customFormat="false" ht="19.9" hidden="false" customHeight="true" outlineLevel="0" collapsed="false">
      <c r="A139" s="27"/>
      <c r="B139" s="42" t="s">
        <v>157</v>
      </c>
      <c r="C139" s="43" t="n">
        <v>902</v>
      </c>
      <c r="D139" s="52" t="s">
        <v>153</v>
      </c>
      <c r="E139" s="52" t="s">
        <v>31</v>
      </c>
      <c r="F139" s="42" t="s">
        <v>158</v>
      </c>
      <c r="G139" s="48"/>
      <c r="H139" s="38" t="n">
        <f aca="false">H141</f>
        <v>0</v>
      </c>
      <c r="I139" s="38" t="n">
        <f aca="false">I141</f>
        <v>-120</v>
      </c>
      <c r="J139" s="39" t="s">
        <v>25</v>
      </c>
      <c r="K139" s="40" t="e">
        <f aca="false">K141</f>
        <v>#REF!</v>
      </c>
      <c r="L139" s="40" t="e">
        <f aca="false">L141</f>
        <v>#REF!</v>
      </c>
      <c r="M139" s="40" t="e">
        <f aca="false">M141</f>
        <v>#REF!</v>
      </c>
      <c r="N139" s="40" t="e">
        <f aca="false">N141</f>
        <v>#REF!</v>
      </c>
    </row>
    <row r="140" customFormat="false" ht="19.9" hidden="false" customHeight="true" outlineLevel="0" collapsed="false">
      <c r="A140" s="27"/>
      <c r="B140" s="42" t="s">
        <v>36</v>
      </c>
      <c r="C140" s="43" t="n">
        <v>902</v>
      </c>
      <c r="D140" s="52" t="s">
        <v>153</v>
      </c>
      <c r="E140" s="52" t="s">
        <v>31</v>
      </c>
      <c r="F140" s="42" t="s">
        <v>158</v>
      </c>
      <c r="G140" s="48" t="s">
        <v>37</v>
      </c>
      <c r="H140" s="38" t="n">
        <f aca="false">H141</f>
        <v>0</v>
      </c>
      <c r="I140" s="38" t="n">
        <f aca="false">I141</f>
        <v>-120</v>
      </c>
      <c r="J140" s="30" t="s">
        <v>25</v>
      </c>
      <c r="K140" s="40" t="e">
        <f aca="false">K141</f>
        <v>#REF!</v>
      </c>
      <c r="L140" s="40" t="e">
        <f aca="false">L141</f>
        <v>#REF!</v>
      </c>
      <c r="M140" s="40" t="e">
        <f aca="false">M141</f>
        <v>#REF!</v>
      </c>
      <c r="N140" s="40" t="e">
        <f aca="false">N141</f>
        <v>#REF!</v>
      </c>
    </row>
    <row r="141" customFormat="false" ht="19.9" hidden="false" customHeight="true" outlineLevel="0" collapsed="false">
      <c r="A141" s="27"/>
      <c r="B141" s="42" t="s">
        <v>38</v>
      </c>
      <c r="C141" s="43" t="n">
        <v>902</v>
      </c>
      <c r="D141" s="52" t="s">
        <v>153</v>
      </c>
      <c r="E141" s="52" t="s">
        <v>31</v>
      </c>
      <c r="F141" s="42" t="s">
        <v>158</v>
      </c>
      <c r="G141" s="48" t="s">
        <v>39</v>
      </c>
      <c r="H141" s="38" t="n">
        <v>0</v>
      </c>
      <c r="I141" s="38" t="n">
        <v>-120</v>
      </c>
      <c r="J141" s="30" t="str">
        <f aca="false">J142</f>
        <v>-</v>
      </c>
      <c r="K141" s="40" t="e">
        <f aca="false">#REF!</f>
        <v>#REF!</v>
      </c>
      <c r="L141" s="40" t="e">
        <f aca="false">#REF!</f>
        <v>#REF!</v>
      </c>
      <c r="M141" s="40" t="e">
        <f aca="false">#REF!</f>
        <v>#REF!</v>
      </c>
      <c r="N141" s="40" t="e">
        <f aca="false">#REF!</f>
        <v>#REF!</v>
      </c>
    </row>
    <row r="142" customFormat="false" ht="19.9" hidden="false" customHeight="true" outlineLevel="0" collapsed="false">
      <c r="A142" s="27"/>
      <c r="B142" s="42" t="s">
        <v>159</v>
      </c>
      <c r="C142" s="43" t="n">
        <v>902</v>
      </c>
      <c r="D142" s="47" t="s">
        <v>103</v>
      </c>
      <c r="E142" s="47"/>
      <c r="F142" s="50"/>
      <c r="G142" s="50"/>
      <c r="H142" s="38" t="e">
        <f aca="false">H143+H156+H184</f>
        <v>#REF!</v>
      </c>
      <c r="I142" s="38" t="n">
        <f aca="false">I143+I156+I184</f>
        <v>-62149.2</v>
      </c>
      <c r="J142" s="39" t="str">
        <f aca="false">J143</f>
        <v>-</v>
      </c>
      <c r="K142" s="40" t="e">
        <f aca="false">K143+K156+K184</f>
        <v>#REF!</v>
      </c>
      <c r="L142" s="40" t="e">
        <f aca="false">L143+L156+L184</f>
        <v>#REF!</v>
      </c>
      <c r="M142" s="40" t="e">
        <f aca="false">M143+M156+M184</f>
        <v>#REF!</v>
      </c>
      <c r="N142" s="40" t="e">
        <f aca="false">N143+N156+N184</f>
        <v>#REF!</v>
      </c>
    </row>
    <row r="143" customFormat="false" ht="19.9" hidden="false" customHeight="true" outlineLevel="0" collapsed="false">
      <c r="A143" s="27"/>
      <c r="B143" s="42" t="s">
        <v>160</v>
      </c>
      <c r="C143" s="43" t="n">
        <v>902</v>
      </c>
      <c r="D143" s="47" t="s">
        <v>103</v>
      </c>
      <c r="E143" s="47" t="s">
        <v>29</v>
      </c>
      <c r="F143" s="50"/>
      <c r="G143" s="50"/>
      <c r="H143" s="38" t="n">
        <f aca="false">H144+H150</f>
        <v>0</v>
      </c>
      <c r="I143" s="38" t="n">
        <f aca="false">I144+I150</f>
        <v>-34805.4</v>
      </c>
      <c r="J143" s="39" t="str">
        <f aca="false">J144</f>
        <v>-</v>
      </c>
      <c r="K143" s="40" t="n">
        <f aca="false">K144+K150</f>
        <v>0</v>
      </c>
      <c r="L143" s="40" t="n">
        <f aca="false">L144+L150</f>
        <v>0</v>
      </c>
      <c r="M143" s="40" t="n">
        <f aca="false">M144+M150</f>
        <v>0</v>
      </c>
      <c r="N143" s="40" t="n">
        <f aca="false">N144+N150</f>
        <v>0</v>
      </c>
    </row>
    <row r="144" customFormat="false" ht="19.9" hidden="false" customHeight="true" outlineLevel="0" collapsed="false">
      <c r="A144" s="27"/>
      <c r="B144" s="52" t="s">
        <v>161</v>
      </c>
      <c r="C144" s="43" t="n">
        <v>902</v>
      </c>
      <c r="D144" s="48" t="s">
        <v>103</v>
      </c>
      <c r="E144" s="48" t="s">
        <v>29</v>
      </c>
      <c r="F144" s="48" t="s">
        <v>162</v>
      </c>
      <c r="G144" s="48"/>
      <c r="H144" s="38" t="n">
        <f aca="false">H145</f>
        <v>0</v>
      </c>
      <c r="I144" s="38" t="n">
        <f aca="false">I145</f>
        <v>-17388.8</v>
      </c>
      <c r="J144" s="39" t="str">
        <f aca="false">J145</f>
        <v>-</v>
      </c>
      <c r="K144" s="40" t="n">
        <f aca="false">K145</f>
        <v>0</v>
      </c>
      <c r="L144" s="40" t="n">
        <f aca="false">L145</f>
        <v>0</v>
      </c>
      <c r="M144" s="40" t="n">
        <f aca="false">M145</f>
        <v>0</v>
      </c>
      <c r="N144" s="40" t="n">
        <f aca="false">N145</f>
        <v>0</v>
      </c>
    </row>
    <row r="145" customFormat="false" ht="19.9" hidden="false" customHeight="true" outlineLevel="0" collapsed="false">
      <c r="A145" s="27"/>
      <c r="B145" s="42" t="s">
        <v>90</v>
      </c>
      <c r="C145" s="43" t="n">
        <v>902</v>
      </c>
      <c r="D145" s="48" t="s">
        <v>103</v>
      </c>
      <c r="E145" s="48" t="s">
        <v>29</v>
      </c>
      <c r="F145" s="42" t="s">
        <v>163</v>
      </c>
      <c r="G145" s="42"/>
      <c r="H145" s="38" t="n">
        <f aca="false">H146</f>
        <v>0</v>
      </c>
      <c r="I145" s="38" t="n">
        <f aca="false">I146</f>
        <v>-17388.8</v>
      </c>
      <c r="J145" s="39" t="str">
        <f aca="false">J146</f>
        <v>-</v>
      </c>
      <c r="K145" s="40" t="n">
        <f aca="false">K146</f>
        <v>0</v>
      </c>
      <c r="L145" s="40" t="n">
        <f aca="false">L146</f>
        <v>0</v>
      </c>
      <c r="M145" s="40" t="n">
        <f aca="false">M146</f>
        <v>0</v>
      </c>
      <c r="N145" s="40" t="n">
        <f aca="false">N146</f>
        <v>0</v>
      </c>
    </row>
    <row r="146" customFormat="false" ht="31.15" hidden="false" customHeight="true" outlineLevel="0" collapsed="false">
      <c r="A146" s="27"/>
      <c r="B146" s="42" t="s">
        <v>134</v>
      </c>
      <c r="C146" s="43" t="n">
        <v>902</v>
      </c>
      <c r="D146" s="48" t="s">
        <v>103</v>
      </c>
      <c r="E146" s="48" t="s">
        <v>29</v>
      </c>
      <c r="F146" s="42" t="s">
        <v>164</v>
      </c>
      <c r="G146" s="42"/>
      <c r="H146" s="38" t="n">
        <f aca="false">H147</f>
        <v>0</v>
      </c>
      <c r="I146" s="38" t="n">
        <f aca="false">I147</f>
        <v>-17388.8</v>
      </c>
      <c r="J146" s="39" t="str">
        <f aca="false">J147</f>
        <v>-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</row>
    <row r="147" customFormat="false" ht="31.15" hidden="false" customHeight="true" outlineLevel="0" collapsed="false">
      <c r="A147" s="27"/>
      <c r="B147" s="42" t="s">
        <v>136</v>
      </c>
      <c r="C147" s="43" t="n">
        <v>902</v>
      </c>
      <c r="D147" s="48" t="s">
        <v>103</v>
      </c>
      <c r="E147" s="48" t="s">
        <v>29</v>
      </c>
      <c r="F147" s="42" t="s">
        <v>164</v>
      </c>
      <c r="G147" s="46" t="n">
        <v>600</v>
      </c>
      <c r="H147" s="38" t="n">
        <f aca="false">H148</f>
        <v>0</v>
      </c>
      <c r="I147" s="38" t="n">
        <f aca="false">I148</f>
        <v>-17388.8</v>
      </c>
      <c r="J147" s="39" t="s">
        <v>25</v>
      </c>
      <c r="K147" s="40" t="n">
        <f aca="false">K148</f>
        <v>0</v>
      </c>
      <c r="L147" s="40" t="n">
        <f aca="false">L148</f>
        <v>0</v>
      </c>
      <c r="M147" s="40" t="n">
        <f aca="false">M148</f>
        <v>0</v>
      </c>
      <c r="N147" s="40" t="n">
        <f aca="false">N148</f>
        <v>0</v>
      </c>
    </row>
    <row r="148" customFormat="false" ht="19.9" hidden="false" customHeight="true" outlineLevel="0" collapsed="false">
      <c r="A148" s="27"/>
      <c r="B148" s="42" t="s">
        <v>165</v>
      </c>
      <c r="C148" s="43" t="n">
        <v>902</v>
      </c>
      <c r="D148" s="48" t="s">
        <v>103</v>
      </c>
      <c r="E148" s="48" t="s">
        <v>29</v>
      </c>
      <c r="F148" s="42" t="s">
        <v>164</v>
      </c>
      <c r="G148" s="46" t="n">
        <v>610</v>
      </c>
      <c r="H148" s="38" t="n">
        <f aca="false">H149</f>
        <v>0</v>
      </c>
      <c r="I148" s="38" t="n">
        <f aca="false">I149</f>
        <v>-17388.8</v>
      </c>
      <c r="J148" s="30" t="s">
        <v>25</v>
      </c>
      <c r="K148" s="40" t="n">
        <f aca="false">K149</f>
        <v>0</v>
      </c>
      <c r="L148" s="40" t="n">
        <f aca="false">L149</f>
        <v>0</v>
      </c>
      <c r="M148" s="40" t="n">
        <f aca="false">M149</f>
        <v>0</v>
      </c>
      <c r="N148" s="40" t="n">
        <f aca="false">N149</f>
        <v>0</v>
      </c>
    </row>
    <row r="149" customFormat="false" ht="51.6" hidden="false" customHeight="true" outlineLevel="0" collapsed="false">
      <c r="A149" s="27"/>
      <c r="B149" s="42" t="s">
        <v>166</v>
      </c>
      <c r="C149" s="43" t="n">
        <v>902</v>
      </c>
      <c r="D149" s="48" t="s">
        <v>103</v>
      </c>
      <c r="E149" s="48" t="s">
        <v>29</v>
      </c>
      <c r="F149" s="42" t="s">
        <v>164</v>
      </c>
      <c r="G149" s="46" t="n">
        <v>611</v>
      </c>
      <c r="H149" s="38" t="n">
        <v>0</v>
      </c>
      <c r="I149" s="38" t="n">
        <v>-17388.8</v>
      </c>
      <c r="J149" s="39" t="s">
        <v>25</v>
      </c>
      <c r="K149" s="58"/>
      <c r="L149" s="58"/>
      <c r="M149" s="58"/>
      <c r="N149" s="58"/>
    </row>
    <row r="150" customFormat="false" ht="19.9" hidden="false" customHeight="true" outlineLevel="0" collapsed="false">
      <c r="A150" s="27"/>
      <c r="B150" s="42" t="s">
        <v>167</v>
      </c>
      <c r="C150" s="43" t="n">
        <v>902</v>
      </c>
      <c r="D150" s="48" t="s">
        <v>103</v>
      </c>
      <c r="E150" s="48" t="s">
        <v>29</v>
      </c>
      <c r="F150" s="42" t="s">
        <v>168</v>
      </c>
      <c r="G150" s="42"/>
      <c r="H150" s="38" t="n">
        <f aca="false">H151</f>
        <v>0</v>
      </c>
      <c r="I150" s="38" t="n">
        <f aca="false">I151</f>
        <v>-17416.6</v>
      </c>
      <c r="J150" s="30" t="s">
        <v>25</v>
      </c>
      <c r="K150" s="40" t="n">
        <f aca="false">K151</f>
        <v>0</v>
      </c>
      <c r="L150" s="40" t="n">
        <f aca="false">L151</f>
        <v>0</v>
      </c>
      <c r="M150" s="40" t="n">
        <f aca="false">M151</f>
        <v>0</v>
      </c>
      <c r="N150" s="40" t="n">
        <f aca="false">N151</f>
        <v>0</v>
      </c>
    </row>
    <row r="151" customFormat="false" ht="19.9" hidden="false" customHeight="true" outlineLevel="0" collapsed="false">
      <c r="A151" s="27"/>
      <c r="B151" s="42" t="s">
        <v>90</v>
      </c>
      <c r="C151" s="43" t="n">
        <v>902</v>
      </c>
      <c r="D151" s="48" t="s">
        <v>103</v>
      </c>
      <c r="E151" s="48" t="s">
        <v>29</v>
      </c>
      <c r="F151" s="42" t="s">
        <v>169</v>
      </c>
      <c r="G151" s="42"/>
      <c r="H151" s="38" t="n">
        <f aca="false">H152</f>
        <v>0</v>
      </c>
      <c r="I151" s="38" t="n">
        <f aca="false">I152</f>
        <v>-17416.6</v>
      </c>
      <c r="J151" s="30" t="str">
        <f aca="false">J152</f>
        <v>-</v>
      </c>
      <c r="K151" s="40" t="n">
        <f aca="false">K152</f>
        <v>0</v>
      </c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</row>
    <row r="152" customFormat="false" ht="31.15" hidden="false" customHeight="true" outlineLevel="0" collapsed="false">
      <c r="A152" s="27"/>
      <c r="B152" s="42" t="s">
        <v>170</v>
      </c>
      <c r="C152" s="43" t="n">
        <v>902</v>
      </c>
      <c r="D152" s="48" t="s">
        <v>103</v>
      </c>
      <c r="E152" s="48" t="s">
        <v>29</v>
      </c>
      <c r="F152" s="42" t="s">
        <v>171</v>
      </c>
      <c r="G152" s="42"/>
      <c r="H152" s="38" t="n">
        <f aca="false">H153</f>
        <v>0</v>
      </c>
      <c r="I152" s="38" t="n">
        <f aca="false">I153</f>
        <v>-17416.6</v>
      </c>
      <c r="J152" s="39" t="str">
        <f aca="false">J153</f>
        <v>-</v>
      </c>
      <c r="K152" s="40" t="n">
        <f aca="false">K153</f>
        <v>0</v>
      </c>
      <c r="L152" s="40" t="n">
        <f aca="false">L153</f>
        <v>0</v>
      </c>
      <c r="M152" s="40" t="n">
        <f aca="false">M153</f>
        <v>0</v>
      </c>
      <c r="N152" s="40" t="n">
        <f aca="false">N153</f>
        <v>0</v>
      </c>
    </row>
    <row r="153" customFormat="false" ht="31.15" hidden="false" customHeight="true" outlineLevel="0" collapsed="false">
      <c r="A153" s="27"/>
      <c r="B153" s="42" t="s">
        <v>136</v>
      </c>
      <c r="C153" s="43" t="n">
        <v>902</v>
      </c>
      <c r="D153" s="48" t="s">
        <v>103</v>
      </c>
      <c r="E153" s="48" t="s">
        <v>29</v>
      </c>
      <c r="F153" s="42" t="s">
        <v>171</v>
      </c>
      <c r="G153" s="46" t="n">
        <v>600</v>
      </c>
      <c r="H153" s="38" t="n">
        <f aca="false">H154</f>
        <v>0</v>
      </c>
      <c r="I153" s="38" t="n">
        <f aca="false">I154</f>
        <v>-17416.6</v>
      </c>
      <c r="J153" s="39" t="str">
        <f aca="false">J154</f>
        <v>-</v>
      </c>
      <c r="K153" s="40" t="n">
        <f aca="false">K154</f>
        <v>0</v>
      </c>
      <c r="L153" s="40" t="n">
        <f aca="false">L154</f>
        <v>0</v>
      </c>
      <c r="M153" s="40" t="n">
        <f aca="false">M154</f>
        <v>0</v>
      </c>
      <c r="N153" s="40" t="n">
        <f aca="false">N154</f>
        <v>0</v>
      </c>
    </row>
    <row r="154" customFormat="false" ht="19.9" hidden="false" customHeight="true" outlineLevel="0" collapsed="false">
      <c r="A154" s="27"/>
      <c r="B154" s="42" t="s">
        <v>165</v>
      </c>
      <c r="C154" s="43" t="n">
        <v>902</v>
      </c>
      <c r="D154" s="48" t="s">
        <v>103</v>
      </c>
      <c r="E154" s="48" t="s">
        <v>29</v>
      </c>
      <c r="F154" s="42" t="s">
        <v>171</v>
      </c>
      <c r="G154" s="46" t="n">
        <v>610</v>
      </c>
      <c r="H154" s="38" t="n">
        <f aca="false">H155</f>
        <v>0</v>
      </c>
      <c r="I154" s="38" t="n">
        <f aca="false">I155</f>
        <v>-17416.6</v>
      </c>
      <c r="J154" s="39" t="str">
        <f aca="false">J155</f>
        <v>-</v>
      </c>
      <c r="K154" s="40" t="n">
        <f aca="false">K155</f>
        <v>0</v>
      </c>
      <c r="L154" s="40" t="n">
        <f aca="false">L155</f>
        <v>0</v>
      </c>
      <c r="M154" s="40" t="n">
        <f aca="false">M155</f>
        <v>0</v>
      </c>
      <c r="N154" s="40" t="n">
        <f aca="false">N155</f>
        <v>0</v>
      </c>
    </row>
    <row r="155" customFormat="false" ht="51" hidden="false" customHeight="true" outlineLevel="0" collapsed="false">
      <c r="A155" s="27"/>
      <c r="B155" s="42" t="s">
        <v>166</v>
      </c>
      <c r="C155" s="43" t="n">
        <v>902</v>
      </c>
      <c r="D155" s="48" t="s">
        <v>103</v>
      </c>
      <c r="E155" s="48" t="s">
        <v>29</v>
      </c>
      <c r="F155" s="42" t="s">
        <v>171</v>
      </c>
      <c r="G155" s="46" t="n">
        <v>611</v>
      </c>
      <c r="H155" s="38" t="n">
        <v>0</v>
      </c>
      <c r="I155" s="38" t="n">
        <v>-17416.6</v>
      </c>
      <c r="J155" s="39" t="str">
        <f aca="false">J156</f>
        <v>-</v>
      </c>
      <c r="K155" s="58"/>
      <c r="L155" s="58"/>
      <c r="M155" s="58"/>
      <c r="N155" s="58"/>
    </row>
    <row r="156" customFormat="false" ht="19.9" hidden="false" customHeight="true" outlineLevel="0" collapsed="false">
      <c r="A156" s="27"/>
      <c r="B156" s="69" t="s">
        <v>172</v>
      </c>
      <c r="C156" s="43" t="n">
        <v>902</v>
      </c>
      <c r="D156" s="48" t="s">
        <v>103</v>
      </c>
      <c r="E156" s="48" t="s">
        <v>44</v>
      </c>
      <c r="F156" s="48"/>
      <c r="G156" s="48"/>
      <c r="H156" s="38" t="e">
        <f aca="false">H157+H167+H173</f>
        <v>#REF!</v>
      </c>
      <c r="I156" s="38" t="n">
        <f aca="false">I157+I167+I173</f>
        <v>-22118.1</v>
      </c>
      <c r="J156" s="39" t="str">
        <f aca="false">J157</f>
        <v>-</v>
      </c>
      <c r="K156" s="40" t="e">
        <f aca="false">K157+K167+K173</f>
        <v>#REF!</v>
      </c>
      <c r="L156" s="40" t="e">
        <f aca="false">L157+L167+L173</f>
        <v>#REF!</v>
      </c>
      <c r="M156" s="40" t="e">
        <f aca="false">M157+M167+M173</f>
        <v>#REF!</v>
      </c>
      <c r="N156" s="40" t="e">
        <f aca="false">N157+N167+N173</f>
        <v>#REF!</v>
      </c>
    </row>
    <row r="157" customFormat="false" ht="19.9" hidden="false" customHeight="true" outlineLevel="0" collapsed="false">
      <c r="A157" s="27"/>
      <c r="B157" s="42" t="s">
        <v>167</v>
      </c>
      <c r="C157" s="43" t="n">
        <v>902</v>
      </c>
      <c r="D157" s="48" t="s">
        <v>103</v>
      </c>
      <c r="E157" s="48" t="s">
        <v>44</v>
      </c>
      <c r="F157" s="42" t="s">
        <v>168</v>
      </c>
      <c r="G157" s="48"/>
      <c r="H157" s="38" t="n">
        <f aca="false">H158</f>
        <v>0</v>
      </c>
      <c r="I157" s="38" t="n">
        <f aca="false">I158</f>
        <v>-2132</v>
      </c>
      <c r="J157" s="39" t="s">
        <v>25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</row>
    <row r="158" customFormat="false" ht="97.15" hidden="false" customHeight="true" outlineLevel="0" collapsed="false">
      <c r="A158" s="27"/>
      <c r="B158" s="42" t="s">
        <v>173</v>
      </c>
      <c r="C158" s="43" t="n">
        <v>902</v>
      </c>
      <c r="D158" s="48" t="s">
        <v>103</v>
      </c>
      <c r="E158" s="48" t="s">
        <v>44</v>
      </c>
      <c r="F158" s="42" t="s">
        <v>174</v>
      </c>
      <c r="G158" s="48"/>
      <c r="H158" s="38" t="n">
        <f aca="false">H160</f>
        <v>0</v>
      </c>
      <c r="I158" s="38" t="n">
        <f aca="false">I160</f>
        <v>-2132</v>
      </c>
      <c r="J158" s="30" t="s">
        <v>25</v>
      </c>
      <c r="K158" s="40" t="n">
        <f aca="false">K160</f>
        <v>0</v>
      </c>
      <c r="L158" s="40" t="n">
        <f aca="false">L160</f>
        <v>0</v>
      </c>
      <c r="M158" s="40" t="n">
        <f aca="false">M160</f>
        <v>0</v>
      </c>
      <c r="N158" s="40" t="n">
        <f aca="false">N160</f>
        <v>0</v>
      </c>
    </row>
    <row r="159" customFormat="false" ht="31.5" hidden="false" customHeight="false" outlineLevel="0" collapsed="false">
      <c r="A159" s="27"/>
      <c r="B159" s="42" t="s">
        <v>136</v>
      </c>
      <c r="C159" s="43" t="n">
        <v>902</v>
      </c>
      <c r="D159" s="48" t="s">
        <v>103</v>
      </c>
      <c r="E159" s="48" t="s">
        <v>44</v>
      </c>
      <c r="F159" s="42" t="s">
        <v>174</v>
      </c>
      <c r="G159" s="48" t="s">
        <v>137</v>
      </c>
      <c r="H159" s="38" t="n">
        <f aca="false">H160</f>
        <v>0</v>
      </c>
      <c r="I159" s="38" t="n">
        <f aca="false">I160</f>
        <v>-2132</v>
      </c>
      <c r="J159" s="39" t="s">
        <v>25</v>
      </c>
      <c r="K159" s="40" t="n">
        <f aca="false">K160</f>
        <v>0</v>
      </c>
      <c r="L159" s="40" t="n">
        <f aca="false">L160</f>
        <v>0</v>
      </c>
      <c r="M159" s="40" t="n">
        <f aca="false">M160</f>
        <v>0</v>
      </c>
      <c r="N159" s="40" t="n">
        <f aca="false">N160</f>
        <v>0</v>
      </c>
    </row>
    <row r="160" customFormat="false" ht="52.9" hidden="false" customHeight="true" outlineLevel="0" collapsed="false">
      <c r="A160" s="27"/>
      <c r="B160" s="42" t="s">
        <v>166</v>
      </c>
      <c r="C160" s="43" t="n">
        <v>902</v>
      </c>
      <c r="D160" s="48" t="s">
        <v>103</v>
      </c>
      <c r="E160" s="48" t="s">
        <v>44</v>
      </c>
      <c r="F160" s="42" t="s">
        <v>174</v>
      </c>
      <c r="G160" s="46" t="n">
        <v>611</v>
      </c>
      <c r="H160" s="38" t="n">
        <f aca="false">H162+H164+H166</f>
        <v>0</v>
      </c>
      <c r="I160" s="38" t="n">
        <f aca="false">I162+I164+I166</f>
        <v>-2132</v>
      </c>
      <c r="J160" s="30" t="s">
        <v>25</v>
      </c>
      <c r="K160" s="40" t="n">
        <f aca="false">K162+K164+K166</f>
        <v>0</v>
      </c>
      <c r="L160" s="40" t="n">
        <f aca="false">L162+L164+L166</f>
        <v>0</v>
      </c>
      <c r="M160" s="40" t="n">
        <f aca="false">M162+M164+M166</f>
        <v>0</v>
      </c>
      <c r="N160" s="40" t="n">
        <f aca="false">N162+N164+N166</f>
        <v>0</v>
      </c>
    </row>
    <row r="161" customFormat="false" ht="19.9" hidden="false" customHeight="true" outlineLevel="0" collapsed="false">
      <c r="A161" s="27"/>
      <c r="B161" s="68" t="s">
        <v>175</v>
      </c>
      <c r="C161" s="43" t="n">
        <v>902</v>
      </c>
      <c r="D161" s="48" t="s">
        <v>103</v>
      </c>
      <c r="E161" s="48" t="s">
        <v>44</v>
      </c>
      <c r="F161" s="42" t="s">
        <v>176</v>
      </c>
      <c r="G161" s="46"/>
      <c r="H161" s="38" t="n">
        <f aca="false">H162</f>
        <v>0</v>
      </c>
      <c r="I161" s="38" t="n">
        <f aca="false">I162</f>
        <v>-2052</v>
      </c>
      <c r="J161" s="30" t="str">
        <f aca="false">J162</f>
        <v>-</v>
      </c>
      <c r="K161" s="40" t="n">
        <f aca="false">K162</f>
        <v>0</v>
      </c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</row>
    <row r="162" customFormat="false" ht="51.6" hidden="false" customHeight="true" outlineLevel="0" collapsed="false">
      <c r="A162" s="27"/>
      <c r="B162" s="42" t="s">
        <v>166</v>
      </c>
      <c r="C162" s="43" t="n">
        <v>902</v>
      </c>
      <c r="D162" s="48" t="s">
        <v>103</v>
      </c>
      <c r="E162" s="48" t="s">
        <v>44</v>
      </c>
      <c r="F162" s="42" t="s">
        <v>176</v>
      </c>
      <c r="G162" s="46" t="n">
        <v>611</v>
      </c>
      <c r="H162" s="38" t="n">
        <v>0</v>
      </c>
      <c r="I162" s="38" t="n">
        <v>-2052</v>
      </c>
      <c r="J162" s="39" t="str">
        <f aca="false">J163</f>
        <v>-</v>
      </c>
      <c r="K162" s="58"/>
      <c r="L162" s="58"/>
      <c r="M162" s="58"/>
      <c r="N162" s="58"/>
    </row>
    <row r="163" customFormat="false" ht="19.9" hidden="false" customHeight="true" outlineLevel="0" collapsed="false">
      <c r="A163" s="27"/>
      <c r="B163" s="68" t="s">
        <v>177</v>
      </c>
      <c r="C163" s="43" t="n">
        <v>902</v>
      </c>
      <c r="D163" s="48" t="s">
        <v>103</v>
      </c>
      <c r="E163" s="48" t="s">
        <v>44</v>
      </c>
      <c r="F163" s="42" t="s">
        <v>178</v>
      </c>
      <c r="G163" s="42"/>
      <c r="H163" s="38" t="n">
        <f aca="false">H164</f>
        <v>0</v>
      </c>
      <c r="I163" s="38" t="n">
        <f aca="false">I164</f>
        <v>-50</v>
      </c>
      <c r="J163" s="39" t="str">
        <f aca="false">J164</f>
        <v>-</v>
      </c>
      <c r="K163" s="40" t="n">
        <f aca="false">K164</f>
        <v>0</v>
      </c>
      <c r="L163" s="40" t="n">
        <f aca="false">L164</f>
        <v>0</v>
      </c>
      <c r="M163" s="40" t="n">
        <f aca="false">M164</f>
        <v>0</v>
      </c>
      <c r="N163" s="40" t="n">
        <f aca="false">N164</f>
        <v>0</v>
      </c>
    </row>
    <row r="164" customFormat="false" ht="51.6" hidden="false" customHeight="true" outlineLevel="0" collapsed="false">
      <c r="A164" s="27"/>
      <c r="B164" s="42" t="s">
        <v>166</v>
      </c>
      <c r="C164" s="43" t="n">
        <v>902</v>
      </c>
      <c r="D164" s="48" t="s">
        <v>103</v>
      </c>
      <c r="E164" s="48" t="s">
        <v>44</v>
      </c>
      <c r="F164" s="42" t="s">
        <v>178</v>
      </c>
      <c r="G164" s="46" t="n">
        <v>611</v>
      </c>
      <c r="H164" s="38" t="n">
        <v>0</v>
      </c>
      <c r="I164" s="38" t="n">
        <v>-50</v>
      </c>
      <c r="J164" s="39" t="str">
        <f aca="false">J165</f>
        <v>-</v>
      </c>
      <c r="K164" s="58"/>
      <c r="L164" s="58"/>
      <c r="M164" s="58"/>
      <c r="N164" s="58"/>
    </row>
    <row r="165" customFormat="false" ht="19.9" hidden="false" customHeight="true" outlineLevel="0" collapsed="false">
      <c r="A165" s="27"/>
      <c r="B165" s="68" t="s">
        <v>179</v>
      </c>
      <c r="C165" s="43" t="n">
        <v>902</v>
      </c>
      <c r="D165" s="48" t="s">
        <v>103</v>
      </c>
      <c r="E165" s="48" t="s">
        <v>44</v>
      </c>
      <c r="F165" s="42" t="s">
        <v>180</v>
      </c>
      <c r="G165" s="46"/>
      <c r="H165" s="38" t="n">
        <f aca="false">H166</f>
        <v>0</v>
      </c>
      <c r="I165" s="38" t="n">
        <f aca="false">I166</f>
        <v>-30</v>
      </c>
      <c r="J165" s="39" t="str">
        <f aca="false">J166</f>
        <v>-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</row>
    <row r="166" customFormat="false" ht="51" hidden="false" customHeight="true" outlineLevel="0" collapsed="false">
      <c r="A166" s="27"/>
      <c r="B166" s="42" t="s">
        <v>166</v>
      </c>
      <c r="C166" s="43" t="n">
        <v>902</v>
      </c>
      <c r="D166" s="48" t="s">
        <v>103</v>
      </c>
      <c r="E166" s="48" t="s">
        <v>44</v>
      </c>
      <c r="F166" s="42" t="s">
        <v>180</v>
      </c>
      <c r="G166" s="46" t="n">
        <v>611</v>
      </c>
      <c r="H166" s="38" t="n">
        <v>0</v>
      </c>
      <c r="I166" s="38" t="n">
        <v>-30</v>
      </c>
      <c r="J166" s="39" t="str">
        <f aca="false">J167</f>
        <v>-</v>
      </c>
      <c r="K166" s="58"/>
      <c r="L166" s="58"/>
      <c r="M166" s="58"/>
      <c r="N166" s="58"/>
    </row>
    <row r="167" customFormat="false" ht="18.75" hidden="false" customHeight="false" outlineLevel="0" collapsed="false">
      <c r="A167" s="27"/>
      <c r="B167" s="42" t="s">
        <v>181</v>
      </c>
      <c r="C167" s="43" t="n">
        <v>902</v>
      </c>
      <c r="D167" s="48" t="s">
        <v>103</v>
      </c>
      <c r="E167" s="48" t="s">
        <v>44</v>
      </c>
      <c r="F167" s="48" t="s">
        <v>182</v>
      </c>
      <c r="G167" s="48"/>
      <c r="H167" s="38" t="n">
        <f aca="false">H168</f>
        <v>0</v>
      </c>
      <c r="I167" s="38" t="n">
        <f aca="false">I168</f>
        <v>-8388</v>
      </c>
      <c r="J167" s="39" t="s">
        <v>25</v>
      </c>
      <c r="K167" s="40" t="n">
        <f aca="false">K168</f>
        <v>0</v>
      </c>
      <c r="L167" s="40" t="n">
        <f aca="false">L168</f>
        <v>0</v>
      </c>
      <c r="M167" s="40" t="n">
        <f aca="false">M168</f>
        <v>0</v>
      </c>
      <c r="N167" s="40" t="n">
        <f aca="false">N168</f>
        <v>0</v>
      </c>
    </row>
    <row r="168" customFormat="false" ht="34.9" hidden="false" customHeight="true" outlineLevel="0" collapsed="false">
      <c r="A168" s="27"/>
      <c r="B168" s="42" t="s">
        <v>183</v>
      </c>
      <c r="C168" s="43" t="n">
        <v>902</v>
      </c>
      <c r="D168" s="48" t="s">
        <v>103</v>
      </c>
      <c r="E168" s="48" t="s">
        <v>44</v>
      </c>
      <c r="F168" s="42" t="s">
        <v>184</v>
      </c>
      <c r="G168" s="48"/>
      <c r="H168" s="38" t="n">
        <f aca="false">H169</f>
        <v>0</v>
      </c>
      <c r="I168" s="38" t="n">
        <f aca="false">I169</f>
        <v>-8388</v>
      </c>
      <c r="J168" s="30" t="s">
        <v>25</v>
      </c>
      <c r="K168" s="40" t="n">
        <f aca="false">K169</f>
        <v>0</v>
      </c>
      <c r="L168" s="40" t="n">
        <f aca="false">L169</f>
        <v>0</v>
      </c>
      <c r="M168" s="40" t="n">
        <f aca="false">M169</f>
        <v>0</v>
      </c>
      <c r="N168" s="40" t="n">
        <f aca="false">N169</f>
        <v>0</v>
      </c>
    </row>
    <row r="169" customFormat="false" ht="97.9" hidden="false" customHeight="true" outlineLevel="0" collapsed="false">
      <c r="A169" s="27"/>
      <c r="B169" s="59" t="s">
        <v>185</v>
      </c>
      <c r="C169" s="43" t="n">
        <v>902</v>
      </c>
      <c r="D169" s="48" t="s">
        <v>103</v>
      </c>
      <c r="E169" s="48" t="s">
        <v>44</v>
      </c>
      <c r="F169" s="42" t="s">
        <v>186</v>
      </c>
      <c r="G169" s="48"/>
      <c r="H169" s="38" t="n">
        <f aca="false">H170</f>
        <v>0</v>
      </c>
      <c r="I169" s="38" t="n">
        <f aca="false">I170</f>
        <v>-8388</v>
      </c>
      <c r="J169" s="39" t="s">
        <v>25</v>
      </c>
      <c r="K169" s="40" t="n">
        <f aca="false">K170</f>
        <v>0</v>
      </c>
      <c r="L169" s="40" t="n">
        <f aca="false">L170</f>
        <v>0</v>
      </c>
      <c r="M169" s="40" t="n">
        <f aca="false">M170</f>
        <v>0</v>
      </c>
      <c r="N169" s="40" t="n">
        <f aca="false">N170</f>
        <v>0</v>
      </c>
    </row>
    <row r="170" customFormat="false" ht="35.45" hidden="false" customHeight="true" outlineLevel="0" collapsed="false">
      <c r="A170" s="27"/>
      <c r="B170" s="42" t="s">
        <v>136</v>
      </c>
      <c r="C170" s="70" t="n">
        <v>902</v>
      </c>
      <c r="D170" s="54" t="s">
        <v>103</v>
      </c>
      <c r="E170" s="54" t="s">
        <v>44</v>
      </c>
      <c r="F170" s="56" t="s">
        <v>186</v>
      </c>
      <c r="G170" s="48" t="s">
        <v>137</v>
      </c>
      <c r="H170" s="38" t="n">
        <f aca="false">H171</f>
        <v>0</v>
      </c>
      <c r="I170" s="38" t="n">
        <f aca="false">I171</f>
        <v>-8388</v>
      </c>
      <c r="J170" s="30" t="s">
        <v>25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</row>
    <row r="171" customFormat="false" ht="19.9" hidden="false" customHeight="true" outlineLevel="0" collapsed="false">
      <c r="A171" s="27"/>
      <c r="B171" s="42" t="s">
        <v>165</v>
      </c>
      <c r="C171" s="70" t="n">
        <v>902</v>
      </c>
      <c r="D171" s="54" t="s">
        <v>103</v>
      </c>
      <c r="E171" s="54" t="s">
        <v>44</v>
      </c>
      <c r="F171" s="56" t="s">
        <v>186</v>
      </c>
      <c r="G171" s="48" t="s">
        <v>187</v>
      </c>
      <c r="H171" s="38" t="n">
        <f aca="false">H172</f>
        <v>0</v>
      </c>
      <c r="I171" s="38" t="n">
        <f aca="false">I172</f>
        <v>-8388</v>
      </c>
      <c r="J171" s="30" t="str">
        <f aca="false">J172</f>
        <v>-</v>
      </c>
      <c r="K171" s="40" t="n">
        <f aca="false">K172</f>
        <v>0</v>
      </c>
      <c r="L171" s="40" t="n">
        <f aca="false">L172</f>
        <v>0</v>
      </c>
      <c r="M171" s="40" t="n">
        <f aca="false">M172</f>
        <v>0</v>
      </c>
      <c r="N171" s="40" t="n">
        <f aca="false">N172</f>
        <v>0</v>
      </c>
    </row>
    <row r="172" customFormat="false" ht="19.9" hidden="false" customHeight="true" outlineLevel="0" collapsed="false">
      <c r="A172" s="27"/>
      <c r="B172" s="42" t="s">
        <v>188</v>
      </c>
      <c r="C172" s="70" t="n">
        <v>902</v>
      </c>
      <c r="D172" s="54" t="s">
        <v>103</v>
      </c>
      <c r="E172" s="54" t="s">
        <v>44</v>
      </c>
      <c r="F172" s="56" t="s">
        <v>186</v>
      </c>
      <c r="G172" s="54" t="s">
        <v>189</v>
      </c>
      <c r="H172" s="38" t="n">
        <v>0</v>
      </c>
      <c r="I172" s="38" t="n">
        <v>-8388</v>
      </c>
      <c r="J172" s="39" t="str">
        <f aca="false">J173</f>
        <v>-</v>
      </c>
      <c r="K172" s="58"/>
      <c r="L172" s="58"/>
      <c r="M172" s="58"/>
      <c r="N172" s="58"/>
    </row>
    <row r="173" customFormat="false" ht="19.9" hidden="false" customHeight="true" outlineLevel="0" collapsed="false">
      <c r="A173" s="27"/>
      <c r="B173" s="42" t="s">
        <v>190</v>
      </c>
      <c r="C173" s="43" t="n">
        <v>902</v>
      </c>
      <c r="D173" s="48" t="s">
        <v>103</v>
      </c>
      <c r="E173" s="48" t="s">
        <v>44</v>
      </c>
      <c r="F173" s="48" t="s">
        <v>191</v>
      </c>
      <c r="G173" s="48"/>
      <c r="H173" s="38" t="e">
        <f aca="false">H174+H179</f>
        <v>#REF!</v>
      </c>
      <c r="I173" s="38" t="n">
        <f aca="false">I174+I179</f>
        <v>-11598.1</v>
      </c>
      <c r="J173" s="39" t="str">
        <f aca="false">J174</f>
        <v>-</v>
      </c>
      <c r="K173" s="40" t="e">
        <f aca="false">K174+K179</f>
        <v>#REF!</v>
      </c>
      <c r="L173" s="40" t="e">
        <f aca="false">L174+L179</f>
        <v>#REF!</v>
      </c>
      <c r="M173" s="40" t="e">
        <f aca="false">M174+M179</f>
        <v>#REF!</v>
      </c>
      <c r="N173" s="40" t="e">
        <f aca="false">N174+N179</f>
        <v>#REF!</v>
      </c>
    </row>
    <row r="174" customFormat="false" ht="66.6" hidden="false" customHeight="true" outlineLevel="0" collapsed="false">
      <c r="A174" s="27"/>
      <c r="B174" s="42" t="s">
        <v>192</v>
      </c>
      <c r="C174" s="43" t="n">
        <v>902</v>
      </c>
      <c r="D174" s="48" t="s">
        <v>103</v>
      </c>
      <c r="E174" s="48" t="s">
        <v>44</v>
      </c>
      <c r="F174" s="48" t="s">
        <v>193</v>
      </c>
      <c r="G174" s="48"/>
      <c r="H174" s="38" t="n">
        <f aca="false">H175</f>
        <v>0</v>
      </c>
      <c r="I174" s="38" t="n">
        <f aca="false">I175</f>
        <v>-590.3</v>
      </c>
      <c r="J174" s="39" t="str">
        <f aca="false">J175</f>
        <v>-</v>
      </c>
      <c r="K174" s="40" t="n">
        <f aca="false">K175</f>
        <v>0</v>
      </c>
      <c r="L174" s="40" t="n">
        <f aca="false">L175</f>
        <v>0</v>
      </c>
      <c r="M174" s="40" t="n">
        <f aca="false">M175</f>
        <v>0</v>
      </c>
      <c r="N174" s="40" t="n">
        <f aca="false">N175</f>
        <v>0</v>
      </c>
    </row>
    <row r="175" customFormat="false" ht="31.15" hidden="false" customHeight="true" outlineLevel="0" collapsed="false">
      <c r="A175" s="27"/>
      <c r="B175" s="59" t="s">
        <v>194</v>
      </c>
      <c r="C175" s="43" t="n">
        <v>902</v>
      </c>
      <c r="D175" s="48" t="s">
        <v>103</v>
      </c>
      <c r="E175" s="48" t="s">
        <v>44</v>
      </c>
      <c r="F175" s="48" t="s">
        <v>195</v>
      </c>
      <c r="G175" s="48"/>
      <c r="H175" s="38" t="n">
        <f aca="false">H176</f>
        <v>0</v>
      </c>
      <c r="I175" s="38" t="n">
        <f aca="false">I176</f>
        <v>-590.3</v>
      </c>
      <c r="J175" s="39" t="str">
        <f aca="false">J176</f>
        <v>-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0</v>
      </c>
    </row>
    <row r="176" customFormat="false" ht="31.15" hidden="false" customHeight="true" outlineLevel="0" collapsed="false">
      <c r="A176" s="27"/>
      <c r="B176" s="42" t="s">
        <v>136</v>
      </c>
      <c r="C176" s="43" t="n">
        <v>902</v>
      </c>
      <c r="D176" s="48" t="s">
        <v>103</v>
      </c>
      <c r="E176" s="48" t="s">
        <v>44</v>
      </c>
      <c r="F176" s="48" t="s">
        <v>195</v>
      </c>
      <c r="G176" s="46" t="n">
        <v>600</v>
      </c>
      <c r="H176" s="38" t="n">
        <f aca="false">H177</f>
        <v>0</v>
      </c>
      <c r="I176" s="38" t="n">
        <f aca="false">I177</f>
        <v>-590.3</v>
      </c>
      <c r="J176" s="39" t="str">
        <f aca="false">J177</f>
        <v>-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</row>
    <row r="177" customFormat="false" ht="19.9" hidden="false" customHeight="true" outlineLevel="0" collapsed="false">
      <c r="A177" s="27"/>
      <c r="B177" s="42" t="s">
        <v>165</v>
      </c>
      <c r="C177" s="43" t="n">
        <v>902</v>
      </c>
      <c r="D177" s="48" t="s">
        <v>103</v>
      </c>
      <c r="E177" s="48" t="s">
        <v>44</v>
      </c>
      <c r="F177" s="48" t="s">
        <v>195</v>
      </c>
      <c r="G177" s="46" t="n">
        <v>610</v>
      </c>
      <c r="H177" s="38" t="n">
        <f aca="false">H178</f>
        <v>0</v>
      </c>
      <c r="I177" s="38" t="n">
        <f aca="false">I178</f>
        <v>-590.3</v>
      </c>
      <c r="J177" s="39" t="s">
        <v>25</v>
      </c>
      <c r="K177" s="40" t="n">
        <f aca="false">K178</f>
        <v>0</v>
      </c>
      <c r="L177" s="40" t="n">
        <f aca="false">L178</f>
        <v>0</v>
      </c>
      <c r="M177" s="40" t="n">
        <f aca="false">M178</f>
        <v>0</v>
      </c>
      <c r="N177" s="40" t="n">
        <f aca="false">N178</f>
        <v>0</v>
      </c>
    </row>
    <row r="178" customFormat="false" ht="19.9" hidden="false" customHeight="true" outlineLevel="0" collapsed="false">
      <c r="A178" s="27"/>
      <c r="B178" s="42" t="s">
        <v>188</v>
      </c>
      <c r="C178" s="43" t="n">
        <v>902</v>
      </c>
      <c r="D178" s="48" t="s">
        <v>103</v>
      </c>
      <c r="E178" s="48" t="s">
        <v>44</v>
      </c>
      <c r="F178" s="48" t="s">
        <v>195</v>
      </c>
      <c r="G178" s="44" t="s">
        <v>189</v>
      </c>
      <c r="H178" s="38" t="n">
        <v>0</v>
      </c>
      <c r="I178" s="38" t="n">
        <v>-590.3</v>
      </c>
      <c r="J178" s="30" t="s">
        <v>25</v>
      </c>
      <c r="K178" s="58"/>
      <c r="L178" s="58"/>
      <c r="M178" s="58"/>
      <c r="N178" s="58"/>
    </row>
    <row r="179" customFormat="false" ht="113.45" hidden="false" customHeight="true" outlineLevel="0" collapsed="false">
      <c r="A179" s="27"/>
      <c r="B179" s="59" t="s">
        <v>196</v>
      </c>
      <c r="C179" s="43" t="n">
        <v>902</v>
      </c>
      <c r="D179" s="48" t="s">
        <v>103</v>
      </c>
      <c r="E179" s="48" t="s">
        <v>44</v>
      </c>
      <c r="F179" s="48" t="s">
        <v>197</v>
      </c>
      <c r="G179" s="48"/>
      <c r="H179" s="38" t="e">
        <f aca="false">#REF!</f>
        <v>#REF!</v>
      </c>
      <c r="I179" s="38" t="n">
        <f aca="false">I180</f>
        <v>-11007.8</v>
      </c>
      <c r="J179" s="39" t="s">
        <v>25</v>
      </c>
      <c r="K179" s="40" t="e">
        <f aca="false">#REF!</f>
        <v>#REF!</v>
      </c>
      <c r="L179" s="40" t="e">
        <f aca="false">#REF!</f>
        <v>#REF!</v>
      </c>
      <c r="M179" s="40" t="e">
        <f aca="false">#REF!</f>
        <v>#REF!</v>
      </c>
      <c r="N179" s="40" t="e">
        <f aca="false">#REF!</f>
        <v>#REF!</v>
      </c>
    </row>
    <row r="180" customFormat="false" ht="112.15" hidden="false" customHeight="true" outlineLevel="0" collapsed="false">
      <c r="A180" s="27"/>
      <c r="B180" s="71" t="s">
        <v>198</v>
      </c>
      <c r="C180" s="43" t="n">
        <v>902</v>
      </c>
      <c r="D180" s="48" t="s">
        <v>103</v>
      </c>
      <c r="E180" s="48" t="s">
        <v>44</v>
      </c>
      <c r="F180" s="48" t="s">
        <v>199</v>
      </c>
      <c r="G180" s="48"/>
      <c r="H180" s="38" t="e">
        <f aca="false">#REF!</f>
        <v>#REF!</v>
      </c>
      <c r="I180" s="38" t="n">
        <f aca="false">I181</f>
        <v>-11007.8</v>
      </c>
      <c r="J180" s="39"/>
      <c r="K180" s="40"/>
      <c r="L180" s="40"/>
      <c r="M180" s="40"/>
      <c r="N180" s="40"/>
    </row>
    <row r="181" customFormat="false" ht="31.5" hidden="false" customHeight="false" outlineLevel="0" collapsed="false">
      <c r="A181" s="27"/>
      <c r="B181" s="42" t="s">
        <v>136</v>
      </c>
      <c r="C181" s="43" t="n">
        <v>902</v>
      </c>
      <c r="D181" s="48" t="s">
        <v>103</v>
      </c>
      <c r="E181" s="48" t="s">
        <v>44</v>
      </c>
      <c r="F181" s="48" t="s">
        <v>199</v>
      </c>
      <c r="G181" s="46" t="n">
        <v>600</v>
      </c>
      <c r="H181" s="38" t="n">
        <f aca="false">H182</f>
        <v>0</v>
      </c>
      <c r="I181" s="38" t="n">
        <f aca="false">I182</f>
        <v>-11007.8</v>
      </c>
      <c r="J181" s="39" t="str">
        <f aca="false">J182</f>
        <v>-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</row>
    <row r="182" customFormat="false" ht="19.9" hidden="false" customHeight="true" outlineLevel="0" collapsed="false">
      <c r="A182" s="27"/>
      <c r="B182" s="42" t="s">
        <v>165</v>
      </c>
      <c r="C182" s="43" t="n">
        <v>902</v>
      </c>
      <c r="D182" s="48" t="s">
        <v>103</v>
      </c>
      <c r="E182" s="48" t="s">
        <v>44</v>
      </c>
      <c r="F182" s="48" t="s">
        <v>199</v>
      </c>
      <c r="G182" s="46" t="n">
        <v>610</v>
      </c>
      <c r="H182" s="38" t="n">
        <f aca="false">H183</f>
        <v>0</v>
      </c>
      <c r="I182" s="38" t="n">
        <f aca="false">I183</f>
        <v>-11007.8</v>
      </c>
      <c r="J182" s="39" t="str">
        <f aca="false">J183</f>
        <v>-</v>
      </c>
      <c r="K182" s="40" t="n">
        <f aca="false">K183</f>
        <v>0</v>
      </c>
      <c r="L182" s="40" t="n">
        <f aca="false">L183</f>
        <v>0</v>
      </c>
      <c r="M182" s="40" t="n">
        <f aca="false">M183</f>
        <v>0</v>
      </c>
      <c r="N182" s="40" t="n">
        <f aca="false">N183</f>
        <v>0</v>
      </c>
    </row>
    <row r="183" customFormat="false" ht="19.9" hidden="false" customHeight="true" outlineLevel="0" collapsed="false">
      <c r="A183" s="27"/>
      <c r="B183" s="42" t="s">
        <v>188</v>
      </c>
      <c r="C183" s="43" t="n">
        <v>902</v>
      </c>
      <c r="D183" s="48" t="s">
        <v>103</v>
      </c>
      <c r="E183" s="48" t="s">
        <v>44</v>
      </c>
      <c r="F183" s="48" t="s">
        <v>199</v>
      </c>
      <c r="G183" s="44" t="s">
        <v>189</v>
      </c>
      <c r="H183" s="38" t="n">
        <v>0</v>
      </c>
      <c r="I183" s="38" t="n">
        <v>-11007.8</v>
      </c>
      <c r="J183" s="39" t="s">
        <v>25</v>
      </c>
      <c r="K183" s="58"/>
      <c r="L183" s="58"/>
      <c r="M183" s="58"/>
      <c r="N183" s="58"/>
    </row>
    <row r="184" customFormat="false" ht="19.9" hidden="false" customHeight="true" outlineLevel="0" collapsed="false">
      <c r="A184" s="27"/>
      <c r="B184" s="42" t="s">
        <v>200</v>
      </c>
      <c r="C184" s="43" t="n">
        <v>902</v>
      </c>
      <c r="D184" s="48" t="s">
        <v>103</v>
      </c>
      <c r="E184" s="48" t="s">
        <v>52</v>
      </c>
      <c r="F184" s="48"/>
      <c r="G184" s="48"/>
      <c r="H184" s="38" t="n">
        <f aca="false">H185+H191</f>
        <v>0</v>
      </c>
      <c r="I184" s="38" t="n">
        <f aca="false">I185+I191</f>
        <v>-5225.7</v>
      </c>
      <c r="J184" s="30" t="str">
        <f aca="false">J185</f>
        <v>-</v>
      </c>
      <c r="K184" s="40" t="n">
        <f aca="false">K185+K191</f>
        <v>0</v>
      </c>
      <c r="L184" s="40" t="n">
        <f aca="false">L185+L191</f>
        <v>0</v>
      </c>
      <c r="M184" s="40" t="n">
        <f aca="false">M185+M191</f>
        <v>0</v>
      </c>
      <c r="N184" s="40" t="n">
        <f aca="false">N185+N191</f>
        <v>0</v>
      </c>
    </row>
    <row r="185" customFormat="false" ht="19.9" hidden="false" customHeight="true" outlineLevel="0" collapsed="false">
      <c r="A185" s="27"/>
      <c r="B185" s="52" t="s">
        <v>161</v>
      </c>
      <c r="C185" s="43" t="n">
        <v>902</v>
      </c>
      <c r="D185" s="48" t="s">
        <v>103</v>
      </c>
      <c r="E185" s="48" t="s">
        <v>52</v>
      </c>
      <c r="F185" s="48" t="s">
        <v>162</v>
      </c>
      <c r="G185" s="48"/>
      <c r="H185" s="38" t="n">
        <f aca="false">H186</f>
        <v>0</v>
      </c>
      <c r="I185" s="38" t="n">
        <f aca="false">I186</f>
        <v>-1937.4</v>
      </c>
      <c r="J185" s="39" t="str">
        <f aca="false">J186</f>
        <v>-</v>
      </c>
      <c r="K185" s="40" t="n">
        <f aca="false">K186</f>
        <v>0</v>
      </c>
      <c r="L185" s="40" t="n">
        <f aca="false">L186</f>
        <v>0</v>
      </c>
      <c r="M185" s="40" t="n">
        <f aca="false">M186</f>
        <v>0</v>
      </c>
      <c r="N185" s="40" t="n">
        <f aca="false">N186</f>
        <v>0</v>
      </c>
    </row>
    <row r="186" customFormat="false" ht="19.9" hidden="false" customHeight="true" outlineLevel="0" collapsed="false">
      <c r="A186" s="27"/>
      <c r="B186" s="42" t="s">
        <v>90</v>
      </c>
      <c r="C186" s="43" t="n">
        <v>902</v>
      </c>
      <c r="D186" s="48" t="s">
        <v>103</v>
      </c>
      <c r="E186" s="48" t="s">
        <v>52</v>
      </c>
      <c r="F186" s="42" t="s">
        <v>163</v>
      </c>
      <c r="G186" s="42"/>
      <c r="H186" s="38" t="n">
        <f aca="false">H187</f>
        <v>0</v>
      </c>
      <c r="I186" s="38" t="n">
        <f aca="false">I187</f>
        <v>-1937.4</v>
      </c>
      <c r="J186" s="39" t="str">
        <f aca="false">J187</f>
        <v>-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</row>
    <row r="187" customFormat="false" ht="31.15" hidden="false" customHeight="true" outlineLevel="0" collapsed="false">
      <c r="A187" s="27"/>
      <c r="B187" s="42" t="s">
        <v>170</v>
      </c>
      <c r="C187" s="43" t="n">
        <v>902</v>
      </c>
      <c r="D187" s="48" t="s">
        <v>103</v>
      </c>
      <c r="E187" s="48" t="s">
        <v>52</v>
      </c>
      <c r="F187" s="42" t="s">
        <v>164</v>
      </c>
      <c r="G187" s="42"/>
      <c r="H187" s="38" t="n">
        <f aca="false">H188</f>
        <v>0</v>
      </c>
      <c r="I187" s="38" t="n">
        <f aca="false">I188</f>
        <v>-1937.4</v>
      </c>
      <c r="J187" s="39" t="str">
        <f aca="false">J188</f>
        <v>-</v>
      </c>
      <c r="K187" s="40" t="n">
        <f aca="false">K188</f>
        <v>0</v>
      </c>
      <c r="L187" s="40" t="n">
        <f aca="false">L188</f>
        <v>0</v>
      </c>
      <c r="M187" s="40" t="n">
        <f aca="false">M188</f>
        <v>0</v>
      </c>
      <c r="N187" s="40" t="n">
        <f aca="false">N188</f>
        <v>0</v>
      </c>
    </row>
    <row r="188" customFormat="false" ht="31.15" hidden="false" customHeight="true" outlineLevel="0" collapsed="false">
      <c r="A188" s="27"/>
      <c r="B188" s="42" t="s">
        <v>136</v>
      </c>
      <c r="C188" s="43" t="n">
        <v>902</v>
      </c>
      <c r="D188" s="48" t="s">
        <v>103</v>
      </c>
      <c r="E188" s="48" t="s">
        <v>52</v>
      </c>
      <c r="F188" s="42" t="s">
        <v>164</v>
      </c>
      <c r="G188" s="46" t="n">
        <v>600</v>
      </c>
      <c r="H188" s="38" t="n">
        <f aca="false">H189</f>
        <v>0</v>
      </c>
      <c r="I188" s="38" t="n">
        <f aca="false">I189</f>
        <v>-1937.4</v>
      </c>
      <c r="J188" s="39" t="str">
        <f aca="false">J189</f>
        <v>-</v>
      </c>
      <c r="K188" s="40" t="n">
        <f aca="false">K189</f>
        <v>0</v>
      </c>
      <c r="L188" s="40" t="n">
        <f aca="false">L189</f>
        <v>0</v>
      </c>
      <c r="M188" s="40" t="n">
        <f aca="false">M189</f>
        <v>0</v>
      </c>
      <c r="N188" s="40" t="n">
        <f aca="false">N189</f>
        <v>0</v>
      </c>
    </row>
    <row r="189" customFormat="false" ht="19.9" hidden="false" customHeight="true" outlineLevel="0" collapsed="false">
      <c r="A189" s="27"/>
      <c r="B189" s="42" t="s">
        <v>165</v>
      </c>
      <c r="C189" s="43" t="n">
        <v>902</v>
      </c>
      <c r="D189" s="48" t="s">
        <v>103</v>
      </c>
      <c r="E189" s="48" t="s">
        <v>52</v>
      </c>
      <c r="F189" s="42" t="s">
        <v>164</v>
      </c>
      <c r="G189" s="46" t="n">
        <v>610</v>
      </c>
      <c r="H189" s="38" t="n">
        <f aca="false">H190</f>
        <v>0</v>
      </c>
      <c r="I189" s="38" t="n">
        <f aca="false">I190</f>
        <v>-1937.4</v>
      </c>
      <c r="J189" s="39" t="str">
        <f aca="false">J190</f>
        <v>-</v>
      </c>
      <c r="K189" s="40" t="n">
        <f aca="false">K190</f>
        <v>0</v>
      </c>
      <c r="L189" s="40" t="n">
        <f aca="false">L190</f>
        <v>0</v>
      </c>
      <c r="M189" s="40" t="n">
        <f aca="false">M190</f>
        <v>0</v>
      </c>
      <c r="N189" s="40" t="n">
        <f aca="false">N190</f>
        <v>0</v>
      </c>
    </row>
    <row r="190" customFormat="false" ht="51" hidden="false" customHeight="true" outlineLevel="0" collapsed="false">
      <c r="A190" s="27"/>
      <c r="B190" s="42" t="s">
        <v>166</v>
      </c>
      <c r="C190" s="43" t="n">
        <v>902</v>
      </c>
      <c r="D190" s="48" t="s">
        <v>103</v>
      </c>
      <c r="E190" s="48" t="s">
        <v>52</v>
      </c>
      <c r="F190" s="42" t="s">
        <v>164</v>
      </c>
      <c r="G190" s="46" t="n">
        <v>611</v>
      </c>
      <c r="H190" s="38" t="n">
        <v>0</v>
      </c>
      <c r="I190" s="38" t="n">
        <v>-1937.4</v>
      </c>
      <c r="J190" s="39" t="s">
        <v>25</v>
      </c>
      <c r="K190" s="58"/>
      <c r="L190" s="58"/>
      <c r="M190" s="58"/>
      <c r="N190" s="58"/>
    </row>
    <row r="191" customFormat="false" ht="20.25" hidden="false" customHeight="true" outlineLevel="0" collapsed="false">
      <c r="A191" s="27"/>
      <c r="B191" s="42" t="s">
        <v>190</v>
      </c>
      <c r="C191" s="43" t="n">
        <v>902</v>
      </c>
      <c r="D191" s="48" t="s">
        <v>103</v>
      </c>
      <c r="E191" s="48" t="s">
        <v>52</v>
      </c>
      <c r="F191" s="48" t="s">
        <v>191</v>
      </c>
      <c r="G191" s="48"/>
      <c r="H191" s="38" t="n">
        <f aca="false">H192</f>
        <v>0</v>
      </c>
      <c r="I191" s="38" t="n">
        <f aca="false">I192</f>
        <v>-3288.3</v>
      </c>
      <c r="J191" s="30" t="s">
        <v>25</v>
      </c>
      <c r="K191" s="40" t="n">
        <f aca="false">K192</f>
        <v>0</v>
      </c>
      <c r="L191" s="40" t="n">
        <f aca="false">L192</f>
        <v>0</v>
      </c>
      <c r="M191" s="40" t="n">
        <f aca="false">M192</f>
        <v>0</v>
      </c>
      <c r="N191" s="40" t="n">
        <f aca="false">N192</f>
        <v>0</v>
      </c>
    </row>
    <row r="192" customFormat="false" ht="67.15" hidden="false" customHeight="true" outlineLevel="0" collapsed="false">
      <c r="A192" s="27"/>
      <c r="B192" s="42" t="s">
        <v>192</v>
      </c>
      <c r="C192" s="43" t="n">
        <v>902</v>
      </c>
      <c r="D192" s="48" t="s">
        <v>103</v>
      </c>
      <c r="E192" s="48" t="s">
        <v>52</v>
      </c>
      <c r="F192" s="48" t="s">
        <v>193</v>
      </c>
      <c r="G192" s="48"/>
      <c r="H192" s="38" t="n">
        <f aca="false">H193</f>
        <v>0</v>
      </c>
      <c r="I192" s="38" t="n">
        <f aca="false">I193</f>
        <v>-3288.3</v>
      </c>
      <c r="J192" s="39" t="s">
        <v>25</v>
      </c>
      <c r="K192" s="40" t="n">
        <f aca="false">K193</f>
        <v>0</v>
      </c>
      <c r="L192" s="40" t="n">
        <f aca="false">L193</f>
        <v>0</v>
      </c>
      <c r="M192" s="40" t="n">
        <f aca="false">M193</f>
        <v>0</v>
      </c>
      <c r="N192" s="40" t="n">
        <f aca="false">N193</f>
        <v>0</v>
      </c>
    </row>
    <row r="193" customFormat="false" ht="31.15" hidden="false" customHeight="true" outlineLevel="0" collapsed="false">
      <c r="A193" s="27"/>
      <c r="B193" s="72" t="s">
        <v>194</v>
      </c>
      <c r="C193" s="43" t="n">
        <v>902</v>
      </c>
      <c r="D193" s="48" t="s">
        <v>103</v>
      </c>
      <c r="E193" s="48" t="s">
        <v>52</v>
      </c>
      <c r="F193" s="48" t="s">
        <v>195</v>
      </c>
      <c r="G193" s="48"/>
      <c r="H193" s="38" t="n">
        <f aca="false">H194</f>
        <v>0</v>
      </c>
      <c r="I193" s="38" t="n">
        <f aca="false">I194</f>
        <v>-3288.3</v>
      </c>
      <c r="J193" s="30" t="s">
        <v>25</v>
      </c>
      <c r="K193" s="40" t="n">
        <f aca="false">K194</f>
        <v>0</v>
      </c>
      <c r="L193" s="40" t="n">
        <f aca="false">L194</f>
        <v>0</v>
      </c>
      <c r="M193" s="40" t="n">
        <f aca="false">M194</f>
        <v>0</v>
      </c>
      <c r="N193" s="40" t="n">
        <f aca="false">N194</f>
        <v>0</v>
      </c>
    </row>
    <row r="194" customFormat="false" ht="31.15" hidden="false" customHeight="true" outlineLevel="0" collapsed="false">
      <c r="A194" s="27"/>
      <c r="B194" s="42" t="s">
        <v>136</v>
      </c>
      <c r="C194" s="43" t="n">
        <v>902</v>
      </c>
      <c r="D194" s="48" t="s">
        <v>103</v>
      </c>
      <c r="E194" s="48" t="s">
        <v>52</v>
      </c>
      <c r="F194" s="48" t="s">
        <v>195</v>
      </c>
      <c r="G194" s="46" t="n">
        <v>600</v>
      </c>
      <c r="H194" s="38" t="n">
        <f aca="false">H195</f>
        <v>0</v>
      </c>
      <c r="I194" s="38" t="n">
        <f aca="false">I195</f>
        <v>-3288.3</v>
      </c>
      <c r="J194" s="39" t="str">
        <f aca="false">J195</f>
        <v>-</v>
      </c>
      <c r="K194" s="40" t="n">
        <f aca="false">K195</f>
        <v>0</v>
      </c>
      <c r="L194" s="40" t="n">
        <f aca="false">L195</f>
        <v>0</v>
      </c>
      <c r="M194" s="40" t="n">
        <f aca="false">M195</f>
        <v>0</v>
      </c>
      <c r="N194" s="40" t="n">
        <f aca="false">N195</f>
        <v>0</v>
      </c>
    </row>
    <row r="195" customFormat="false" ht="19.9" hidden="false" customHeight="true" outlineLevel="0" collapsed="false">
      <c r="A195" s="27"/>
      <c r="B195" s="42" t="s">
        <v>165</v>
      </c>
      <c r="C195" s="43" t="n">
        <v>902</v>
      </c>
      <c r="D195" s="48" t="s">
        <v>103</v>
      </c>
      <c r="E195" s="48" t="s">
        <v>52</v>
      </c>
      <c r="F195" s="48" t="s">
        <v>195</v>
      </c>
      <c r="G195" s="46" t="n">
        <v>610</v>
      </c>
      <c r="H195" s="38" t="n">
        <f aca="false">H196</f>
        <v>0</v>
      </c>
      <c r="I195" s="38" t="n">
        <f aca="false">I196</f>
        <v>-3288.3</v>
      </c>
      <c r="J195" s="39" t="str">
        <f aca="false">J196</f>
        <v>-</v>
      </c>
      <c r="K195" s="40" t="n">
        <f aca="false">K196</f>
        <v>0</v>
      </c>
      <c r="L195" s="40" t="n">
        <f aca="false">L196</f>
        <v>0</v>
      </c>
      <c r="M195" s="40" t="n">
        <f aca="false">M196</f>
        <v>0</v>
      </c>
      <c r="N195" s="40" t="n">
        <f aca="false">N196</f>
        <v>0</v>
      </c>
    </row>
    <row r="196" customFormat="false" ht="19.9" hidden="false" customHeight="true" outlineLevel="0" collapsed="false">
      <c r="A196" s="27"/>
      <c r="B196" s="42" t="s">
        <v>188</v>
      </c>
      <c r="C196" s="43" t="n">
        <v>902</v>
      </c>
      <c r="D196" s="48" t="s">
        <v>103</v>
      </c>
      <c r="E196" s="48" t="s">
        <v>52</v>
      </c>
      <c r="F196" s="48" t="s">
        <v>195</v>
      </c>
      <c r="G196" s="44" t="s">
        <v>189</v>
      </c>
      <c r="H196" s="38" t="n">
        <v>0</v>
      </c>
      <c r="I196" s="38" t="n">
        <v>-3288.3</v>
      </c>
      <c r="J196" s="39" t="s">
        <v>25</v>
      </c>
      <c r="K196" s="58"/>
      <c r="L196" s="58"/>
      <c r="M196" s="58"/>
      <c r="N196" s="58"/>
    </row>
    <row r="197" customFormat="false" ht="19.9" hidden="false" customHeight="true" outlineLevel="0" collapsed="false">
      <c r="A197" s="27"/>
      <c r="B197" s="42" t="s">
        <v>201</v>
      </c>
      <c r="C197" s="43" t="n">
        <v>902</v>
      </c>
      <c r="D197" s="48" t="s">
        <v>202</v>
      </c>
      <c r="E197" s="48"/>
      <c r="F197" s="48"/>
      <c r="G197" s="48"/>
      <c r="H197" s="38" t="n">
        <f aca="false">H198</f>
        <v>0</v>
      </c>
      <c r="I197" s="38" t="n">
        <f aca="false">I198</f>
        <v>-457</v>
      </c>
      <c r="J197" s="30" t="str">
        <f aca="false">J198</f>
        <v>-</v>
      </c>
      <c r="K197" s="40" t="n">
        <f aca="false">K198</f>
        <v>0</v>
      </c>
      <c r="L197" s="40" t="n">
        <f aca="false">L198</f>
        <v>0</v>
      </c>
      <c r="M197" s="40" t="n">
        <f aca="false">M198</f>
        <v>0</v>
      </c>
      <c r="N197" s="40" t="n">
        <f aca="false">N198</f>
        <v>0</v>
      </c>
    </row>
    <row r="198" customFormat="false" ht="19.9" hidden="false" customHeight="true" outlineLevel="0" collapsed="false">
      <c r="A198" s="27"/>
      <c r="B198" s="42" t="s">
        <v>203</v>
      </c>
      <c r="C198" s="43" t="n">
        <v>902</v>
      </c>
      <c r="D198" s="48" t="s">
        <v>204</v>
      </c>
      <c r="E198" s="48" t="s">
        <v>31</v>
      </c>
      <c r="F198" s="48"/>
      <c r="G198" s="48"/>
      <c r="H198" s="38" t="n">
        <f aca="false">H199</f>
        <v>0</v>
      </c>
      <c r="I198" s="38" t="n">
        <f aca="false">I199</f>
        <v>-457</v>
      </c>
      <c r="J198" s="39" t="str">
        <f aca="false">J199</f>
        <v>-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 t="n">
        <f aca="false">N199</f>
        <v>0</v>
      </c>
    </row>
    <row r="199" customFormat="false" ht="19.9" hidden="false" customHeight="true" outlineLevel="0" collapsed="false">
      <c r="A199" s="27"/>
      <c r="B199" s="42" t="s">
        <v>181</v>
      </c>
      <c r="C199" s="43" t="n">
        <v>902</v>
      </c>
      <c r="D199" s="48" t="s">
        <v>204</v>
      </c>
      <c r="E199" s="48" t="s">
        <v>31</v>
      </c>
      <c r="F199" s="48" t="s">
        <v>182</v>
      </c>
      <c r="G199" s="48"/>
      <c r="H199" s="38" t="n">
        <f aca="false">H200</f>
        <v>0</v>
      </c>
      <c r="I199" s="38" t="n">
        <f aca="false">I200</f>
        <v>-457</v>
      </c>
      <c r="J199" s="39" t="str">
        <f aca="false">J200</f>
        <v>-</v>
      </c>
      <c r="K199" s="40" t="n">
        <f aca="false">K200</f>
        <v>0</v>
      </c>
      <c r="L199" s="40" t="n">
        <f aca="false">L200</f>
        <v>0</v>
      </c>
      <c r="M199" s="40" t="n">
        <f aca="false">M200</f>
        <v>0</v>
      </c>
      <c r="N199" s="40" t="n">
        <f aca="false">N200</f>
        <v>0</v>
      </c>
    </row>
    <row r="200" customFormat="false" ht="49.15" hidden="false" customHeight="true" outlineLevel="0" collapsed="false">
      <c r="A200" s="27"/>
      <c r="B200" s="42" t="s">
        <v>205</v>
      </c>
      <c r="C200" s="43" t="n">
        <v>902</v>
      </c>
      <c r="D200" s="47" t="s">
        <v>204</v>
      </c>
      <c r="E200" s="47" t="s">
        <v>31</v>
      </c>
      <c r="F200" s="42" t="s">
        <v>206</v>
      </c>
      <c r="G200" s="48"/>
      <c r="H200" s="38" t="n">
        <f aca="false">H201</f>
        <v>0</v>
      </c>
      <c r="I200" s="38" t="n">
        <f aca="false">I201</f>
        <v>-457</v>
      </c>
      <c r="J200" s="39" t="str">
        <f aca="false">J201</f>
        <v>-</v>
      </c>
      <c r="K200" s="40" t="n">
        <f aca="false">K201</f>
        <v>0</v>
      </c>
      <c r="L200" s="40" t="n">
        <f aca="false">L201</f>
        <v>0</v>
      </c>
      <c r="M200" s="40" t="n">
        <f aca="false">M201</f>
        <v>0</v>
      </c>
      <c r="N200" s="40" t="n">
        <f aca="false">N201</f>
        <v>0</v>
      </c>
    </row>
    <row r="201" customFormat="false" ht="34.9" hidden="false" customHeight="true" outlineLevel="0" collapsed="false">
      <c r="A201" s="27"/>
      <c r="B201" s="42" t="s">
        <v>207</v>
      </c>
      <c r="C201" s="43" t="n">
        <v>902</v>
      </c>
      <c r="D201" s="47" t="s">
        <v>204</v>
      </c>
      <c r="E201" s="47" t="s">
        <v>31</v>
      </c>
      <c r="F201" s="42" t="s">
        <v>208</v>
      </c>
      <c r="G201" s="48"/>
      <c r="H201" s="38" t="n">
        <f aca="false">H202</f>
        <v>0</v>
      </c>
      <c r="I201" s="38" t="n">
        <f aca="false">I202</f>
        <v>-457</v>
      </c>
      <c r="J201" s="39" t="str">
        <f aca="false">J202</f>
        <v>-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</row>
    <row r="202" customFormat="false" ht="19.9" hidden="false" customHeight="true" outlineLevel="0" collapsed="false">
      <c r="A202" s="27"/>
      <c r="B202" s="59" t="s">
        <v>209</v>
      </c>
      <c r="C202" s="70" t="n">
        <v>902</v>
      </c>
      <c r="D202" s="55" t="s">
        <v>204</v>
      </c>
      <c r="E202" s="55" t="s">
        <v>31</v>
      </c>
      <c r="F202" s="56" t="s">
        <v>208</v>
      </c>
      <c r="G202" s="48" t="s">
        <v>210</v>
      </c>
      <c r="H202" s="38" t="n">
        <f aca="false">H203</f>
        <v>0</v>
      </c>
      <c r="I202" s="38" t="n">
        <f aca="false">I203</f>
        <v>-457</v>
      </c>
      <c r="J202" s="39" t="str">
        <f aca="false">J203</f>
        <v>-</v>
      </c>
      <c r="K202" s="40" t="n">
        <f aca="false">K203</f>
        <v>0</v>
      </c>
      <c r="L202" s="40" t="n">
        <f aca="false">L203</f>
        <v>0</v>
      </c>
      <c r="M202" s="40" t="n">
        <f aca="false">M203</f>
        <v>0</v>
      </c>
      <c r="N202" s="40" t="n">
        <f aca="false">N203</f>
        <v>0</v>
      </c>
    </row>
    <row r="203" customFormat="false" ht="19.9" hidden="false" customHeight="true" outlineLevel="0" collapsed="false">
      <c r="A203" s="27"/>
      <c r="B203" s="56" t="s">
        <v>211</v>
      </c>
      <c r="C203" s="70" t="n">
        <v>902</v>
      </c>
      <c r="D203" s="55" t="s">
        <v>204</v>
      </c>
      <c r="E203" s="55" t="s">
        <v>31</v>
      </c>
      <c r="F203" s="56" t="s">
        <v>208</v>
      </c>
      <c r="G203" s="48" t="s">
        <v>212</v>
      </c>
      <c r="H203" s="38" t="n">
        <f aca="false">H204</f>
        <v>0</v>
      </c>
      <c r="I203" s="38" t="n">
        <f aca="false">I204</f>
        <v>-457</v>
      </c>
      <c r="J203" s="39" t="s">
        <v>25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</row>
    <row r="204" customFormat="false" ht="19.9" hidden="false" customHeight="true" outlineLevel="0" collapsed="false">
      <c r="A204" s="27"/>
      <c r="B204" s="56" t="s">
        <v>213</v>
      </c>
      <c r="C204" s="70" t="n">
        <v>902</v>
      </c>
      <c r="D204" s="55" t="s">
        <v>204</v>
      </c>
      <c r="E204" s="55" t="s">
        <v>31</v>
      </c>
      <c r="F204" s="56" t="s">
        <v>208</v>
      </c>
      <c r="G204" s="54" t="s">
        <v>214</v>
      </c>
      <c r="H204" s="38" t="n">
        <v>0</v>
      </c>
      <c r="I204" s="38" t="n">
        <v>-457</v>
      </c>
      <c r="J204" s="30" t="s">
        <v>25</v>
      </c>
      <c r="K204" s="58"/>
      <c r="L204" s="58"/>
      <c r="M204" s="58"/>
      <c r="N204" s="58"/>
    </row>
    <row r="205" customFormat="false" ht="31.15" hidden="false" customHeight="true" outlineLevel="0" collapsed="false">
      <c r="A205" s="27" t="s">
        <v>215</v>
      </c>
      <c r="B205" s="73" t="s">
        <v>216</v>
      </c>
      <c r="C205" s="33" t="n">
        <v>905</v>
      </c>
      <c r="D205" s="28"/>
      <c r="E205" s="28"/>
      <c r="F205" s="28"/>
      <c r="G205" s="28"/>
      <c r="H205" s="29" t="n">
        <f aca="false">H206+H221+H227+H233</f>
        <v>0</v>
      </c>
      <c r="I205" s="29" t="n">
        <f aca="false">I206+I221+I227+I233</f>
        <v>-30015.9</v>
      </c>
      <c r="J205" s="39" t="s">
        <v>25</v>
      </c>
      <c r="K205" s="31" t="e">
        <f aca="false">K206+K221+K227+K233</f>
        <v>#REF!</v>
      </c>
      <c r="L205" s="31" t="e">
        <f aca="false">L206+L221+L227+L233</f>
        <v>#REF!</v>
      </c>
      <c r="M205" s="31" t="e">
        <f aca="false">M206+M221+M227+M233</f>
        <v>#REF!</v>
      </c>
      <c r="N205" s="31" t="e">
        <f aca="false">N206+N221+N227+N233</f>
        <v>#REF!</v>
      </c>
    </row>
    <row r="206" customFormat="false" ht="19.9" hidden="false" customHeight="true" outlineLevel="0" collapsed="false">
      <c r="A206" s="51"/>
      <c r="B206" s="34" t="s">
        <v>28</v>
      </c>
      <c r="C206" s="43" t="n">
        <v>905</v>
      </c>
      <c r="D206" s="48" t="s">
        <v>29</v>
      </c>
      <c r="E206" s="48"/>
      <c r="F206" s="48"/>
      <c r="G206" s="48"/>
      <c r="H206" s="38" t="n">
        <f aca="false">H207+H212</f>
        <v>0</v>
      </c>
      <c r="I206" s="38" t="n">
        <f aca="false">I207+I212</f>
        <v>-16140</v>
      </c>
      <c r="J206" s="30" t="s">
        <v>25</v>
      </c>
      <c r="K206" s="40" t="e">
        <f aca="false">K207+K212</f>
        <v>#REF!</v>
      </c>
      <c r="L206" s="40" t="e">
        <f aca="false">L207+L212</f>
        <v>#REF!</v>
      </c>
      <c r="M206" s="40" t="e">
        <f aca="false">M207+M212</f>
        <v>#REF!</v>
      </c>
      <c r="N206" s="40" t="e">
        <f aca="false">N207+N212</f>
        <v>#REF!</v>
      </c>
    </row>
    <row r="207" customFormat="false" ht="19.9" hidden="false" customHeight="true" outlineLevel="0" collapsed="false">
      <c r="A207" s="51"/>
      <c r="B207" s="42" t="s">
        <v>71</v>
      </c>
      <c r="C207" s="43" t="n">
        <v>905</v>
      </c>
      <c r="D207" s="48" t="s">
        <v>29</v>
      </c>
      <c r="E207" s="48" t="s">
        <v>52</v>
      </c>
      <c r="F207" s="42"/>
      <c r="G207" s="47"/>
      <c r="H207" s="38" t="n">
        <f aca="false">H208</f>
        <v>0</v>
      </c>
      <c r="I207" s="38" t="n">
        <f aca="false">I208</f>
        <v>-49</v>
      </c>
      <c r="J207" s="30" t="str">
        <f aca="false">J208</f>
        <v>-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</row>
    <row r="208" customFormat="false" ht="19.9" hidden="false" customHeight="true" outlineLevel="0" collapsed="false">
      <c r="A208" s="51"/>
      <c r="B208" s="56" t="s">
        <v>32</v>
      </c>
      <c r="C208" s="43" t="n">
        <v>905</v>
      </c>
      <c r="D208" s="48" t="s">
        <v>29</v>
      </c>
      <c r="E208" s="48" t="s">
        <v>52</v>
      </c>
      <c r="F208" s="42" t="s">
        <v>33</v>
      </c>
      <c r="G208" s="48"/>
      <c r="H208" s="38" t="n">
        <f aca="false">H209</f>
        <v>0</v>
      </c>
      <c r="I208" s="38" t="n">
        <f aca="false">I209</f>
        <v>-49</v>
      </c>
      <c r="J208" s="39" t="str">
        <f aca="false">J209</f>
        <v>-</v>
      </c>
      <c r="K208" s="40" t="n">
        <f aca="false">K209</f>
        <v>0</v>
      </c>
      <c r="L208" s="40" t="n">
        <f aca="false">L209</f>
        <v>0</v>
      </c>
      <c r="M208" s="40" t="n">
        <f aca="false">M209</f>
        <v>0</v>
      </c>
      <c r="N208" s="40" t="n">
        <f aca="false">N209</f>
        <v>0</v>
      </c>
    </row>
    <row r="209" customFormat="false" ht="19.9" hidden="false" customHeight="true" outlineLevel="0" collapsed="false">
      <c r="A209" s="51"/>
      <c r="B209" s="52" t="s">
        <v>217</v>
      </c>
      <c r="C209" s="43" t="n">
        <v>905</v>
      </c>
      <c r="D209" s="48" t="s">
        <v>29</v>
      </c>
      <c r="E209" s="48" t="s">
        <v>52</v>
      </c>
      <c r="F209" s="48" t="s">
        <v>218</v>
      </c>
      <c r="G209" s="48"/>
      <c r="H209" s="38" t="n">
        <f aca="false">H210</f>
        <v>0</v>
      </c>
      <c r="I209" s="38" t="n">
        <f aca="false">I210</f>
        <v>-49</v>
      </c>
      <c r="J209" s="39" t="str">
        <f aca="false">J210</f>
        <v>-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</row>
    <row r="210" customFormat="false" ht="19.9" hidden="false" customHeight="true" outlineLevel="0" collapsed="false">
      <c r="A210" s="51"/>
      <c r="B210" s="52" t="s">
        <v>148</v>
      </c>
      <c r="C210" s="43" t="n">
        <v>905</v>
      </c>
      <c r="D210" s="48" t="s">
        <v>29</v>
      </c>
      <c r="E210" s="48" t="s">
        <v>52</v>
      </c>
      <c r="F210" s="48" t="s">
        <v>218</v>
      </c>
      <c r="G210" s="48" t="s">
        <v>149</v>
      </c>
      <c r="H210" s="38" t="n">
        <f aca="false">H211</f>
        <v>0</v>
      </c>
      <c r="I210" s="38" t="n">
        <f aca="false">I211</f>
        <v>-49</v>
      </c>
      <c r="J210" s="39" t="str">
        <f aca="false">J211</f>
        <v>-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0" t="n">
        <f aca="false">N211</f>
        <v>0</v>
      </c>
    </row>
    <row r="211" customFormat="false" ht="19.9" hidden="false" customHeight="true" outlineLevel="0" collapsed="false">
      <c r="A211" s="51"/>
      <c r="B211" s="52" t="s">
        <v>219</v>
      </c>
      <c r="C211" s="43" t="n">
        <v>905</v>
      </c>
      <c r="D211" s="48" t="s">
        <v>29</v>
      </c>
      <c r="E211" s="48" t="s">
        <v>52</v>
      </c>
      <c r="F211" s="48" t="s">
        <v>218</v>
      </c>
      <c r="G211" s="48" t="s">
        <v>220</v>
      </c>
      <c r="H211" s="38" t="n">
        <v>0</v>
      </c>
      <c r="I211" s="38" t="n">
        <v>-49</v>
      </c>
      <c r="J211" s="39" t="str">
        <f aca="false">J212</f>
        <v>-</v>
      </c>
      <c r="K211" s="58"/>
      <c r="L211" s="58"/>
      <c r="M211" s="58"/>
      <c r="N211" s="58"/>
    </row>
    <row r="212" customFormat="false" ht="31.15" hidden="false" customHeight="true" outlineLevel="0" collapsed="false">
      <c r="A212" s="51"/>
      <c r="B212" s="74" t="s">
        <v>221</v>
      </c>
      <c r="C212" s="43" t="n">
        <v>905</v>
      </c>
      <c r="D212" s="48" t="s">
        <v>29</v>
      </c>
      <c r="E212" s="48" t="s">
        <v>153</v>
      </c>
      <c r="F212" s="48"/>
      <c r="G212" s="48"/>
      <c r="H212" s="38" t="n">
        <f aca="false">H213</f>
        <v>0</v>
      </c>
      <c r="I212" s="38" t="n">
        <f aca="false">I213</f>
        <v>-16091</v>
      </c>
      <c r="J212" s="39" t="str">
        <f aca="false">J213</f>
        <v>-</v>
      </c>
      <c r="K212" s="40" t="e">
        <f aca="false">K213</f>
        <v>#REF!</v>
      </c>
      <c r="L212" s="40" t="e">
        <f aca="false">L213</f>
        <v>#REF!</v>
      </c>
      <c r="M212" s="40" t="e">
        <f aca="false">M213</f>
        <v>#REF!</v>
      </c>
      <c r="N212" s="40" t="e">
        <f aca="false">N213</f>
        <v>#REF!</v>
      </c>
    </row>
    <row r="213" customFormat="false" ht="19.9" hidden="false" customHeight="true" outlineLevel="0" collapsed="false">
      <c r="A213" s="51"/>
      <c r="B213" s="42" t="s">
        <v>32</v>
      </c>
      <c r="C213" s="43" t="n">
        <v>905</v>
      </c>
      <c r="D213" s="48" t="s">
        <v>29</v>
      </c>
      <c r="E213" s="48" t="s">
        <v>153</v>
      </c>
      <c r="F213" s="42" t="s">
        <v>33</v>
      </c>
      <c r="G213" s="47"/>
      <c r="H213" s="38" t="n">
        <f aca="false">H214</f>
        <v>0</v>
      </c>
      <c r="I213" s="38" t="n">
        <f aca="false">I214</f>
        <v>-16091</v>
      </c>
      <c r="J213" s="39" t="s">
        <v>25</v>
      </c>
      <c r="K213" s="40" t="e">
        <f aca="false">K214</f>
        <v>#REF!</v>
      </c>
      <c r="L213" s="40" t="e">
        <f aca="false">L214</f>
        <v>#REF!</v>
      </c>
      <c r="M213" s="40" t="e">
        <f aca="false">M214</f>
        <v>#REF!</v>
      </c>
      <c r="N213" s="40" t="e">
        <f aca="false">N214</f>
        <v>#REF!</v>
      </c>
    </row>
    <row r="214" customFormat="false" ht="19.9" hidden="false" customHeight="true" outlineLevel="0" collapsed="false">
      <c r="A214" s="51"/>
      <c r="B214" s="42" t="s">
        <v>34</v>
      </c>
      <c r="C214" s="43" t="n">
        <v>905</v>
      </c>
      <c r="D214" s="48" t="s">
        <v>29</v>
      </c>
      <c r="E214" s="48" t="s">
        <v>153</v>
      </c>
      <c r="F214" s="42" t="s">
        <v>35</v>
      </c>
      <c r="G214" s="48"/>
      <c r="H214" s="38" t="n">
        <f aca="false">H215+H217+H219</f>
        <v>0</v>
      </c>
      <c r="I214" s="38" t="n">
        <f aca="false">I215+I217+I219</f>
        <v>-16091</v>
      </c>
      <c r="J214" s="30" t="s">
        <v>25</v>
      </c>
      <c r="K214" s="40" t="e">
        <f aca="false">K215+K217+K219</f>
        <v>#REF!</v>
      </c>
      <c r="L214" s="40" t="e">
        <f aca="false">L215+L217+L219</f>
        <v>#REF!</v>
      </c>
      <c r="M214" s="40" t="e">
        <f aca="false">M215+M217+M219</f>
        <v>#REF!</v>
      </c>
      <c r="N214" s="40" t="e">
        <f aca="false">N215+N217+N219</f>
        <v>#REF!</v>
      </c>
    </row>
    <row r="215" customFormat="false" ht="31.15" hidden="false" customHeight="true" outlineLevel="0" collapsed="false">
      <c r="A215" s="51"/>
      <c r="B215" s="42" t="s">
        <v>47</v>
      </c>
      <c r="C215" s="43" t="n">
        <v>905</v>
      </c>
      <c r="D215" s="48" t="s">
        <v>29</v>
      </c>
      <c r="E215" s="48" t="s">
        <v>153</v>
      </c>
      <c r="F215" s="42" t="s">
        <v>35</v>
      </c>
      <c r="G215" s="47" t="s">
        <v>48</v>
      </c>
      <c r="H215" s="38" t="n">
        <f aca="false">H216</f>
        <v>0</v>
      </c>
      <c r="I215" s="38" t="n">
        <f aca="false">I216</f>
        <v>-13667</v>
      </c>
      <c r="J215" s="39" t="s">
        <v>25</v>
      </c>
      <c r="K215" s="40" t="e">
        <f aca="false">K216</f>
        <v>#REF!</v>
      </c>
      <c r="L215" s="40" t="e">
        <f aca="false">L216</f>
        <v>#REF!</v>
      </c>
      <c r="M215" s="40" t="e">
        <f aca="false">M216</f>
        <v>#REF!</v>
      </c>
      <c r="N215" s="40" t="e">
        <f aca="false">N216</f>
        <v>#REF!</v>
      </c>
    </row>
    <row r="216" customFormat="false" ht="19.9" hidden="false" customHeight="true" outlineLevel="0" collapsed="false">
      <c r="A216" s="51"/>
      <c r="B216" s="42" t="s">
        <v>49</v>
      </c>
      <c r="C216" s="43" t="n">
        <v>905</v>
      </c>
      <c r="D216" s="48" t="s">
        <v>29</v>
      </c>
      <c r="E216" s="48" t="s">
        <v>153</v>
      </c>
      <c r="F216" s="42" t="s">
        <v>35</v>
      </c>
      <c r="G216" s="47" t="s">
        <v>50</v>
      </c>
      <c r="H216" s="38" t="n">
        <v>0</v>
      </c>
      <c r="I216" s="38" t="n">
        <v>-13667</v>
      </c>
      <c r="J216" s="30" t="s">
        <v>25</v>
      </c>
      <c r="K216" s="40" t="e">
        <f aca="false">#REF!+#REF!</f>
        <v>#REF!</v>
      </c>
      <c r="L216" s="40" t="e">
        <f aca="false">#REF!+#REF!</f>
        <v>#REF!</v>
      </c>
      <c r="M216" s="40" t="e">
        <f aca="false">#REF!+#REF!</f>
        <v>#REF!</v>
      </c>
      <c r="N216" s="40" t="e">
        <f aca="false">#REF!+#REF!</f>
        <v>#REF!</v>
      </c>
    </row>
    <row r="217" customFormat="false" ht="19.9" hidden="false" customHeight="true" outlineLevel="0" collapsed="false">
      <c r="A217" s="51"/>
      <c r="B217" s="42" t="s">
        <v>36</v>
      </c>
      <c r="C217" s="43" t="n">
        <v>905</v>
      </c>
      <c r="D217" s="48" t="s">
        <v>29</v>
      </c>
      <c r="E217" s="48" t="s">
        <v>153</v>
      </c>
      <c r="F217" s="42" t="s">
        <v>35</v>
      </c>
      <c r="G217" s="47" t="s">
        <v>37</v>
      </c>
      <c r="H217" s="38" t="n">
        <f aca="false">H218</f>
        <v>0</v>
      </c>
      <c r="I217" s="38" t="n">
        <f aca="false">I218</f>
        <v>-2419</v>
      </c>
      <c r="J217" s="30" t="str">
        <f aca="false">J218</f>
        <v>-</v>
      </c>
      <c r="K217" s="40" t="e">
        <f aca="false">K218</f>
        <v>#REF!</v>
      </c>
      <c r="L217" s="40" t="e">
        <f aca="false">L218</f>
        <v>#REF!</v>
      </c>
      <c r="M217" s="40" t="e">
        <f aca="false">M218</f>
        <v>#REF!</v>
      </c>
      <c r="N217" s="40" t="e">
        <f aca="false">N218</f>
        <v>#REF!</v>
      </c>
    </row>
    <row r="218" customFormat="false" ht="19.9" hidden="false" customHeight="true" outlineLevel="0" collapsed="false">
      <c r="A218" s="51"/>
      <c r="B218" s="42" t="s">
        <v>38</v>
      </c>
      <c r="C218" s="43" t="n">
        <v>905</v>
      </c>
      <c r="D218" s="48" t="s">
        <v>29</v>
      </c>
      <c r="E218" s="48" t="s">
        <v>153</v>
      </c>
      <c r="F218" s="42" t="s">
        <v>35</v>
      </c>
      <c r="G218" s="47" t="s">
        <v>39</v>
      </c>
      <c r="H218" s="38" t="n">
        <v>0</v>
      </c>
      <c r="I218" s="38" t="n">
        <v>-2419</v>
      </c>
      <c r="J218" s="39" t="str">
        <f aca="false">J219</f>
        <v>-</v>
      </c>
      <c r="K218" s="40" t="e">
        <f aca="false">#REF!+#REF!</f>
        <v>#REF!</v>
      </c>
      <c r="L218" s="40" t="e">
        <f aca="false">#REF!+#REF!</f>
        <v>#REF!</v>
      </c>
      <c r="M218" s="40" t="e">
        <f aca="false">#REF!+#REF!</f>
        <v>#REF!</v>
      </c>
      <c r="N218" s="40" t="e">
        <f aca="false">#REF!+#REF!</f>
        <v>#REF!</v>
      </c>
    </row>
    <row r="219" customFormat="false" ht="19.9" hidden="false" customHeight="true" outlineLevel="0" collapsed="false">
      <c r="A219" s="51"/>
      <c r="B219" s="42" t="s">
        <v>53</v>
      </c>
      <c r="C219" s="43" t="n">
        <v>905</v>
      </c>
      <c r="D219" s="48" t="s">
        <v>29</v>
      </c>
      <c r="E219" s="48" t="s">
        <v>153</v>
      </c>
      <c r="F219" s="42" t="s">
        <v>35</v>
      </c>
      <c r="G219" s="47" t="s">
        <v>54</v>
      </c>
      <c r="H219" s="38" t="n">
        <f aca="false">H220</f>
        <v>0</v>
      </c>
      <c r="I219" s="38" t="n">
        <f aca="false">I220</f>
        <v>-5</v>
      </c>
      <c r="J219" s="39" t="str">
        <f aca="false">J220</f>
        <v>-</v>
      </c>
      <c r="K219" s="40" t="e">
        <f aca="false">K220</f>
        <v>#REF!</v>
      </c>
      <c r="L219" s="40" t="e">
        <f aca="false">L220</f>
        <v>#REF!</v>
      </c>
      <c r="M219" s="40" t="e">
        <f aca="false">M220</f>
        <v>#REF!</v>
      </c>
      <c r="N219" s="40" t="e">
        <f aca="false">N220</f>
        <v>#REF!</v>
      </c>
    </row>
    <row r="220" customFormat="false" ht="19.9" hidden="false" customHeight="true" outlineLevel="0" collapsed="false">
      <c r="A220" s="51"/>
      <c r="B220" s="42" t="s">
        <v>55</v>
      </c>
      <c r="C220" s="43" t="n">
        <v>905</v>
      </c>
      <c r="D220" s="48" t="s">
        <v>29</v>
      </c>
      <c r="E220" s="48" t="s">
        <v>153</v>
      </c>
      <c r="F220" s="42" t="s">
        <v>35</v>
      </c>
      <c r="G220" s="47" t="s">
        <v>56</v>
      </c>
      <c r="H220" s="38" t="n">
        <v>0</v>
      </c>
      <c r="I220" s="38" t="n">
        <v>-5</v>
      </c>
      <c r="J220" s="39" t="str">
        <f aca="false">J221</f>
        <v>-</v>
      </c>
      <c r="K220" s="40" t="e">
        <f aca="false">#REF!</f>
        <v>#REF!</v>
      </c>
      <c r="L220" s="40" t="e">
        <f aca="false">#REF!</f>
        <v>#REF!</v>
      </c>
      <c r="M220" s="40" t="e">
        <f aca="false">#REF!</f>
        <v>#REF!</v>
      </c>
      <c r="N220" s="40" t="e">
        <f aca="false">#REF!</f>
        <v>#REF!</v>
      </c>
    </row>
    <row r="221" customFormat="false" ht="19.9" hidden="false" customHeight="true" outlineLevel="0" collapsed="false">
      <c r="A221" s="43"/>
      <c r="B221" s="42" t="s">
        <v>222</v>
      </c>
      <c r="C221" s="43" t="n">
        <v>905</v>
      </c>
      <c r="D221" s="75" t="s">
        <v>44</v>
      </c>
      <c r="E221" s="48"/>
      <c r="F221" s="48"/>
      <c r="G221" s="48"/>
      <c r="H221" s="38" t="n">
        <f aca="false">H222</f>
        <v>0</v>
      </c>
      <c r="I221" s="38" t="n">
        <f aca="false">I222</f>
        <v>-1963.8</v>
      </c>
      <c r="J221" s="39" t="str">
        <f aca="false">J222</f>
        <v>-</v>
      </c>
      <c r="K221" s="40" t="n">
        <f aca="false">K222</f>
        <v>0</v>
      </c>
      <c r="L221" s="40" t="n">
        <f aca="false">L222</f>
        <v>0</v>
      </c>
      <c r="M221" s="40" t="n">
        <f aca="false">M222</f>
        <v>0</v>
      </c>
      <c r="N221" s="40" t="n">
        <f aca="false">N222</f>
        <v>0</v>
      </c>
    </row>
    <row r="222" customFormat="false" ht="19.9" hidden="false" customHeight="true" outlineLevel="0" collapsed="false">
      <c r="A222" s="43"/>
      <c r="B222" s="42" t="s">
        <v>223</v>
      </c>
      <c r="C222" s="43" t="n">
        <v>905</v>
      </c>
      <c r="D222" s="75" t="s">
        <v>44</v>
      </c>
      <c r="E222" s="75" t="s">
        <v>31</v>
      </c>
      <c r="F222" s="48"/>
      <c r="G222" s="48"/>
      <c r="H222" s="38" t="n">
        <f aca="false">H223</f>
        <v>0</v>
      </c>
      <c r="I222" s="38" t="n">
        <f aca="false">I223</f>
        <v>-1963.8</v>
      </c>
      <c r="J222" s="39" t="str">
        <f aca="false">J223</f>
        <v>-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</row>
    <row r="223" customFormat="false" ht="19.9" hidden="false" customHeight="true" outlineLevel="0" collapsed="false">
      <c r="A223" s="43"/>
      <c r="B223" s="42" t="s">
        <v>73</v>
      </c>
      <c r="C223" s="43" t="n">
        <v>905</v>
      </c>
      <c r="D223" s="75" t="s">
        <v>44</v>
      </c>
      <c r="E223" s="75" t="s">
        <v>31</v>
      </c>
      <c r="F223" s="42" t="s">
        <v>224</v>
      </c>
      <c r="G223" s="42"/>
      <c r="H223" s="38" t="n">
        <f aca="false">H224</f>
        <v>0</v>
      </c>
      <c r="I223" s="38" t="n">
        <f aca="false">I224</f>
        <v>-1963.8</v>
      </c>
      <c r="J223" s="39" t="s">
        <v>25</v>
      </c>
      <c r="K223" s="40" t="n">
        <f aca="false">K224</f>
        <v>0</v>
      </c>
      <c r="L223" s="40" t="n">
        <f aca="false">L224</f>
        <v>0</v>
      </c>
      <c r="M223" s="40" t="n">
        <f aca="false">M224</f>
        <v>0</v>
      </c>
      <c r="N223" s="40" t="n">
        <f aca="false">N224</f>
        <v>0</v>
      </c>
    </row>
    <row r="224" customFormat="false" ht="31.15" hidden="false" customHeight="true" outlineLevel="0" collapsed="false">
      <c r="A224" s="43"/>
      <c r="B224" s="42" t="s">
        <v>225</v>
      </c>
      <c r="C224" s="43" t="n">
        <v>905</v>
      </c>
      <c r="D224" s="75" t="s">
        <v>44</v>
      </c>
      <c r="E224" s="75" t="s">
        <v>31</v>
      </c>
      <c r="F224" s="42" t="s">
        <v>226</v>
      </c>
      <c r="G224" s="42"/>
      <c r="H224" s="38" t="n">
        <f aca="false">H225</f>
        <v>0</v>
      </c>
      <c r="I224" s="38" t="n">
        <f aca="false">I225</f>
        <v>-1963.8</v>
      </c>
      <c r="J224" s="30" t="s">
        <v>25</v>
      </c>
      <c r="K224" s="40" t="n">
        <f aca="false">K225</f>
        <v>0</v>
      </c>
      <c r="L224" s="40" t="n">
        <f aca="false">L225</f>
        <v>0</v>
      </c>
      <c r="M224" s="40" t="n">
        <f aca="false">M225</f>
        <v>0</v>
      </c>
      <c r="N224" s="40" t="n">
        <f aca="false">N225</f>
        <v>0</v>
      </c>
    </row>
    <row r="225" customFormat="false" ht="19.9" hidden="false" customHeight="true" outlineLevel="0" collapsed="false">
      <c r="A225" s="43"/>
      <c r="B225" s="52" t="s">
        <v>148</v>
      </c>
      <c r="C225" s="43" t="n">
        <v>905</v>
      </c>
      <c r="D225" s="75" t="s">
        <v>44</v>
      </c>
      <c r="E225" s="75" t="s">
        <v>31</v>
      </c>
      <c r="F225" s="42" t="s">
        <v>226</v>
      </c>
      <c r="G225" s="48" t="s">
        <v>149</v>
      </c>
      <c r="H225" s="38" t="n">
        <f aca="false">H226</f>
        <v>0</v>
      </c>
      <c r="I225" s="38" t="n">
        <f aca="false">I226</f>
        <v>-1963.8</v>
      </c>
      <c r="J225" s="39" t="s">
        <v>25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</row>
    <row r="226" customFormat="false" ht="19.9" hidden="false" customHeight="true" outlineLevel="0" collapsed="false">
      <c r="A226" s="43"/>
      <c r="B226" s="52" t="s">
        <v>219</v>
      </c>
      <c r="C226" s="43" t="n">
        <v>905</v>
      </c>
      <c r="D226" s="75" t="s">
        <v>44</v>
      </c>
      <c r="E226" s="75" t="s">
        <v>31</v>
      </c>
      <c r="F226" s="42" t="s">
        <v>226</v>
      </c>
      <c r="G226" s="48" t="s">
        <v>220</v>
      </c>
      <c r="H226" s="38" t="n">
        <v>0</v>
      </c>
      <c r="I226" s="38" t="n">
        <v>-1963.8</v>
      </c>
      <c r="J226" s="30" t="s">
        <v>25</v>
      </c>
      <c r="K226" s="58"/>
      <c r="L226" s="58"/>
      <c r="M226" s="58"/>
      <c r="N226" s="58"/>
    </row>
    <row r="227" customFormat="false" ht="19.9" hidden="false" customHeight="true" outlineLevel="0" collapsed="false">
      <c r="A227" s="51"/>
      <c r="B227" s="42" t="s">
        <v>227</v>
      </c>
      <c r="C227" s="43" t="n">
        <v>905</v>
      </c>
      <c r="D227" s="48" t="s">
        <v>72</v>
      </c>
      <c r="E227" s="48"/>
      <c r="F227" s="48"/>
      <c r="G227" s="48"/>
      <c r="H227" s="38" t="n">
        <f aca="false">H228</f>
        <v>0</v>
      </c>
      <c r="I227" s="38" t="n">
        <f aca="false">I228</f>
        <v>-11289</v>
      </c>
      <c r="J227" s="30" t="str">
        <f aca="false">J228</f>
        <v>-</v>
      </c>
      <c r="K227" s="40" t="n">
        <f aca="false">K228</f>
        <v>0</v>
      </c>
      <c r="L227" s="40" t="n">
        <f aca="false">L228</f>
        <v>0</v>
      </c>
      <c r="M227" s="40" t="n">
        <f aca="false">M228</f>
        <v>0</v>
      </c>
      <c r="N227" s="40" t="n">
        <f aca="false">N228</f>
        <v>0</v>
      </c>
    </row>
    <row r="228" customFormat="false" ht="19.9" hidden="false" customHeight="true" outlineLevel="0" collapsed="false">
      <c r="A228" s="51"/>
      <c r="B228" s="42" t="s">
        <v>228</v>
      </c>
      <c r="C228" s="43" t="n">
        <v>905</v>
      </c>
      <c r="D228" s="48" t="s">
        <v>72</v>
      </c>
      <c r="E228" s="48" t="s">
        <v>29</v>
      </c>
      <c r="F228" s="48"/>
      <c r="G228" s="48"/>
      <c r="H228" s="38" t="n">
        <f aca="false">H229</f>
        <v>0</v>
      </c>
      <c r="I228" s="38" t="n">
        <f aca="false">I229</f>
        <v>-11289</v>
      </c>
      <c r="J228" s="39" t="str">
        <f aca="false">J229</f>
        <v>-</v>
      </c>
      <c r="K228" s="40" t="n">
        <f aca="false">K229</f>
        <v>0</v>
      </c>
      <c r="L228" s="40" t="n">
        <f aca="false">L229</f>
        <v>0</v>
      </c>
      <c r="M228" s="40" t="n">
        <f aca="false">M229</f>
        <v>0</v>
      </c>
      <c r="N228" s="40" t="n">
        <f aca="false">N229</f>
        <v>0</v>
      </c>
    </row>
    <row r="229" customFormat="false" ht="19.9" hidden="false" customHeight="true" outlineLevel="0" collapsed="false">
      <c r="A229" s="51"/>
      <c r="B229" s="76" t="s">
        <v>229</v>
      </c>
      <c r="C229" s="43" t="n">
        <v>905</v>
      </c>
      <c r="D229" s="48" t="s">
        <v>72</v>
      </c>
      <c r="E229" s="48" t="s">
        <v>29</v>
      </c>
      <c r="F229" s="48" t="s">
        <v>230</v>
      </c>
      <c r="G229" s="48"/>
      <c r="H229" s="38" t="n">
        <f aca="false">H230</f>
        <v>0</v>
      </c>
      <c r="I229" s="38" t="n">
        <f aca="false">I230</f>
        <v>-11289</v>
      </c>
      <c r="J229" s="39" t="str">
        <f aca="false">J230</f>
        <v>-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</row>
    <row r="230" customFormat="false" ht="31.15" hidden="false" customHeight="true" outlineLevel="0" collapsed="false">
      <c r="A230" s="51"/>
      <c r="B230" s="42" t="s">
        <v>231</v>
      </c>
      <c r="C230" s="43" t="n">
        <v>905</v>
      </c>
      <c r="D230" s="48" t="s">
        <v>72</v>
      </c>
      <c r="E230" s="48" t="s">
        <v>29</v>
      </c>
      <c r="F230" s="42" t="s">
        <v>232</v>
      </c>
      <c r="G230" s="42"/>
      <c r="H230" s="38" t="n">
        <f aca="false">H231</f>
        <v>0</v>
      </c>
      <c r="I230" s="38" t="n">
        <f aca="false">I231</f>
        <v>-11289</v>
      </c>
      <c r="J230" s="39" t="str">
        <f aca="false">J231</f>
        <v>-</v>
      </c>
      <c r="K230" s="40" t="n">
        <f aca="false">K231</f>
        <v>0</v>
      </c>
      <c r="L230" s="40" t="n">
        <f aca="false">L231</f>
        <v>0</v>
      </c>
      <c r="M230" s="40" t="n">
        <f aca="false">M231</f>
        <v>0</v>
      </c>
      <c r="N230" s="40" t="n">
        <f aca="false">N231</f>
        <v>0</v>
      </c>
    </row>
    <row r="231" customFormat="false" ht="31.15" hidden="false" customHeight="true" outlineLevel="0" collapsed="false">
      <c r="A231" s="51"/>
      <c r="B231" s="42" t="s">
        <v>233</v>
      </c>
      <c r="C231" s="43" t="n">
        <v>905</v>
      </c>
      <c r="D231" s="48" t="s">
        <v>72</v>
      </c>
      <c r="E231" s="48" t="s">
        <v>29</v>
      </c>
      <c r="F231" s="42" t="s">
        <v>232</v>
      </c>
      <c r="G231" s="46" t="n">
        <v>700</v>
      </c>
      <c r="H231" s="38" t="n">
        <f aca="false">H232</f>
        <v>0</v>
      </c>
      <c r="I231" s="38" t="n">
        <f aca="false">I232</f>
        <v>-11289</v>
      </c>
      <c r="J231" s="39" t="str">
        <f aca="false">J232</f>
        <v>-</v>
      </c>
      <c r="K231" s="40" t="n">
        <f aca="false">K232</f>
        <v>0</v>
      </c>
      <c r="L231" s="40" t="n">
        <f aca="false">L232</f>
        <v>0</v>
      </c>
      <c r="M231" s="40" t="n">
        <f aca="false">M232</f>
        <v>0</v>
      </c>
      <c r="N231" s="40" t="n">
        <f aca="false">N232</f>
        <v>0</v>
      </c>
    </row>
    <row r="232" customFormat="false" ht="31.15" hidden="false" customHeight="true" outlineLevel="0" collapsed="false">
      <c r="A232" s="51"/>
      <c r="B232" s="42" t="s">
        <v>233</v>
      </c>
      <c r="C232" s="43" t="n">
        <v>905</v>
      </c>
      <c r="D232" s="48" t="s">
        <v>72</v>
      </c>
      <c r="E232" s="48" t="s">
        <v>29</v>
      </c>
      <c r="F232" s="42" t="s">
        <v>232</v>
      </c>
      <c r="G232" s="46" t="n">
        <v>710</v>
      </c>
      <c r="H232" s="38" t="n">
        <v>0</v>
      </c>
      <c r="I232" s="38" t="n">
        <v>-11289</v>
      </c>
      <c r="J232" s="39" t="str">
        <f aca="false">J233</f>
        <v>-</v>
      </c>
      <c r="K232" s="58"/>
      <c r="L232" s="58"/>
      <c r="M232" s="58"/>
      <c r="N232" s="58"/>
    </row>
    <row r="233" customFormat="false" ht="31.15" hidden="false" customHeight="true" outlineLevel="0" collapsed="false">
      <c r="A233" s="51"/>
      <c r="B233" s="42" t="s">
        <v>234</v>
      </c>
      <c r="C233" s="43" t="n">
        <v>905</v>
      </c>
      <c r="D233" s="46" t="n">
        <v>14</v>
      </c>
      <c r="E233" s="44"/>
      <c r="F233" s="42"/>
      <c r="G233" s="47"/>
      <c r="H233" s="38" t="n">
        <f aca="false">H234</f>
        <v>0</v>
      </c>
      <c r="I233" s="38" t="n">
        <f aca="false">I234</f>
        <v>-623.1</v>
      </c>
      <c r="J233" s="39" t="s">
        <v>25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</row>
    <row r="234" customFormat="false" ht="31.15" hidden="false" customHeight="true" outlineLevel="0" collapsed="false">
      <c r="A234" s="51"/>
      <c r="B234" s="42" t="s">
        <v>235</v>
      </c>
      <c r="C234" s="43" t="n">
        <v>905</v>
      </c>
      <c r="D234" s="46" t="n">
        <v>14</v>
      </c>
      <c r="E234" s="45" t="s">
        <v>29</v>
      </c>
      <c r="F234" s="42"/>
      <c r="G234" s="48"/>
      <c r="H234" s="38" t="n">
        <f aca="false">H235</f>
        <v>0</v>
      </c>
      <c r="I234" s="38" t="n">
        <f aca="false">I235</f>
        <v>-623.1</v>
      </c>
      <c r="J234" s="30" t="s">
        <v>25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</row>
    <row r="235" customFormat="false" ht="19.9" hidden="false" customHeight="true" outlineLevel="0" collapsed="false">
      <c r="A235" s="51"/>
      <c r="B235" s="42" t="s">
        <v>236</v>
      </c>
      <c r="C235" s="43" t="n">
        <v>905</v>
      </c>
      <c r="D235" s="46" t="n">
        <v>14</v>
      </c>
      <c r="E235" s="45" t="s">
        <v>29</v>
      </c>
      <c r="F235" s="42" t="s">
        <v>237</v>
      </c>
      <c r="G235" s="48"/>
      <c r="H235" s="38" t="n">
        <f aca="false">H236</f>
        <v>0</v>
      </c>
      <c r="I235" s="38" t="n">
        <f aca="false">I236</f>
        <v>-623.1</v>
      </c>
      <c r="J235" s="39" t="s">
        <v>25</v>
      </c>
      <c r="K235" s="40" t="n">
        <f aca="false">K236</f>
        <v>0</v>
      </c>
      <c r="L235" s="40" t="n">
        <f aca="false">L236</f>
        <v>0</v>
      </c>
      <c r="M235" s="40" t="n">
        <f aca="false">M236</f>
        <v>0</v>
      </c>
      <c r="N235" s="40" t="n">
        <f aca="false">N236</f>
        <v>0</v>
      </c>
    </row>
    <row r="236" customFormat="false" ht="19.9" hidden="false" customHeight="true" outlineLevel="0" collapsed="false">
      <c r="A236" s="51"/>
      <c r="B236" s="42" t="s">
        <v>238</v>
      </c>
      <c r="C236" s="43" t="n">
        <v>905</v>
      </c>
      <c r="D236" s="46" t="n">
        <v>14</v>
      </c>
      <c r="E236" s="45" t="s">
        <v>29</v>
      </c>
      <c r="F236" s="42" t="s">
        <v>239</v>
      </c>
      <c r="G236" s="48"/>
      <c r="H236" s="38" t="n">
        <f aca="false">H237</f>
        <v>0</v>
      </c>
      <c r="I236" s="38" t="n">
        <f aca="false">I237</f>
        <v>-623.1</v>
      </c>
      <c r="J236" s="30" t="s">
        <v>25</v>
      </c>
      <c r="K236" s="40" t="n">
        <f aca="false">K237</f>
        <v>0</v>
      </c>
      <c r="L236" s="40" t="n">
        <f aca="false">L237</f>
        <v>0</v>
      </c>
      <c r="M236" s="40" t="n">
        <f aca="false">M237</f>
        <v>0</v>
      </c>
      <c r="N236" s="40" t="n">
        <f aca="false">N237</f>
        <v>0</v>
      </c>
    </row>
    <row r="237" customFormat="false" ht="19.9" hidden="false" customHeight="true" outlineLevel="0" collapsed="false">
      <c r="A237" s="51"/>
      <c r="B237" s="42" t="s">
        <v>240</v>
      </c>
      <c r="C237" s="43" t="n">
        <v>905</v>
      </c>
      <c r="D237" s="48" t="s">
        <v>241</v>
      </c>
      <c r="E237" s="48" t="s">
        <v>29</v>
      </c>
      <c r="F237" s="48" t="s">
        <v>242</v>
      </c>
      <c r="G237" s="48"/>
      <c r="H237" s="38" t="n">
        <f aca="false">H238</f>
        <v>0</v>
      </c>
      <c r="I237" s="38" t="n">
        <f aca="false">I238</f>
        <v>-623.1</v>
      </c>
      <c r="J237" s="30" t="str">
        <f aca="false">J238</f>
        <v>-</v>
      </c>
      <c r="K237" s="40" t="n">
        <f aca="false">K238</f>
        <v>0</v>
      </c>
      <c r="L237" s="40" t="n">
        <f aca="false">L238</f>
        <v>0</v>
      </c>
      <c r="M237" s="40" t="n">
        <f aca="false">M238</f>
        <v>0</v>
      </c>
      <c r="N237" s="40" t="n">
        <f aca="false">N238</f>
        <v>0</v>
      </c>
    </row>
    <row r="238" customFormat="false" ht="19.9" hidden="false" customHeight="true" outlineLevel="0" collapsed="false">
      <c r="A238" s="51"/>
      <c r="B238" s="42" t="s">
        <v>148</v>
      </c>
      <c r="C238" s="43" t="n">
        <v>905</v>
      </c>
      <c r="D238" s="48" t="s">
        <v>241</v>
      </c>
      <c r="E238" s="48" t="s">
        <v>29</v>
      </c>
      <c r="F238" s="48" t="s">
        <v>242</v>
      </c>
      <c r="G238" s="48" t="s">
        <v>149</v>
      </c>
      <c r="H238" s="38" t="n">
        <f aca="false">H239</f>
        <v>0</v>
      </c>
      <c r="I238" s="38" t="n">
        <f aca="false">I239</f>
        <v>-623.1</v>
      </c>
      <c r="J238" s="39" t="str">
        <f aca="false">J239</f>
        <v>-</v>
      </c>
      <c r="K238" s="40" t="n">
        <f aca="false">K239</f>
        <v>0</v>
      </c>
      <c r="L238" s="40" t="n">
        <f aca="false">L239</f>
        <v>0</v>
      </c>
      <c r="M238" s="40" t="n">
        <f aca="false">M239</f>
        <v>0</v>
      </c>
      <c r="N238" s="40" t="n">
        <f aca="false">N239</f>
        <v>0</v>
      </c>
    </row>
    <row r="239" customFormat="false" ht="19.9" hidden="false" customHeight="true" outlineLevel="0" collapsed="false">
      <c r="A239" s="51"/>
      <c r="B239" s="42" t="s">
        <v>243</v>
      </c>
      <c r="C239" s="43" t="n">
        <v>905</v>
      </c>
      <c r="D239" s="48" t="s">
        <v>241</v>
      </c>
      <c r="E239" s="48" t="s">
        <v>29</v>
      </c>
      <c r="F239" s="48" t="s">
        <v>242</v>
      </c>
      <c r="G239" s="48" t="s">
        <v>244</v>
      </c>
      <c r="H239" s="38" t="n">
        <f aca="false">H240</f>
        <v>0</v>
      </c>
      <c r="I239" s="38" t="n">
        <f aca="false">I240</f>
        <v>-623.1</v>
      </c>
      <c r="J239" s="39" t="str">
        <f aca="false">J240</f>
        <v>-</v>
      </c>
      <c r="K239" s="40" t="n">
        <f aca="false">K240</f>
        <v>0</v>
      </c>
      <c r="L239" s="40" t="n">
        <f aca="false">L240</f>
        <v>0</v>
      </c>
      <c r="M239" s="40" t="n">
        <f aca="false">M240</f>
        <v>0</v>
      </c>
      <c r="N239" s="40" t="n">
        <f aca="false">N240</f>
        <v>0</v>
      </c>
    </row>
    <row r="240" customFormat="false" ht="19.9" hidden="false" customHeight="true" outlineLevel="0" collapsed="false">
      <c r="A240" s="51"/>
      <c r="B240" s="42" t="s">
        <v>245</v>
      </c>
      <c r="C240" s="43" t="n">
        <v>905</v>
      </c>
      <c r="D240" s="48" t="s">
        <v>241</v>
      </c>
      <c r="E240" s="48" t="s">
        <v>29</v>
      </c>
      <c r="F240" s="48" t="s">
        <v>242</v>
      </c>
      <c r="G240" s="48" t="s">
        <v>246</v>
      </c>
      <c r="H240" s="38" t="n">
        <v>0</v>
      </c>
      <c r="I240" s="38" t="n">
        <v>-623.1</v>
      </c>
      <c r="J240" s="39" t="str">
        <f aca="false">J241</f>
        <v>-</v>
      </c>
      <c r="K240" s="58"/>
      <c r="L240" s="58"/>
      <c r="M240" s="58"/>
      <c r="N240" s="58"/>
    </row>
    <row r="241" customFormat="false" ht="38.25" hidden="false" customHeight="true" outlineLevel="0" collapsed="false">
      <c r="A241" s="51" t="s">
        <v>247</v>
      </c>
      <c r="B241" s="77" t="s">
        <v>248</v>
      </c>
      <c r="C241" s="78" t="n">
        <v>910</v>
      </c>
      <c r="D241" s="48"/>
      <c r="E241" s="48"/>
      <c r="F241" s="50"/>
      <c r="G241" s="50"/>
      <c r="H241" s="29" t="n">
        <f aca="false">H242</f>
        <v>0</v>
      </c>
      <c r="I241" s="29" t="n">
        <f aca="false">I242</f>
        <v>-3845.9</v>
      </c>
      <c r="J241" s="39" t="str">
        <f aca="false">J242</f>
        <v>-</v>
      </c>
      <c r="K241" s="31" t="e">
        <f aca="false">K242</f>
        <v>#REF!</v>
      </c>
      <c r="L241" s="31" t="e">
        <f aca="false">L242</f>
        <v>#REF!</v>
      </c>
      <c r="M241" s="31" t="e">
        <f aca="false">M242</f>
        <v>#REF!</v>
      </c>
      <c r="N241" s="31" t="e">
        <f aca="false">N242</f>
        <v>#REF!</v>
      </c>
    </row>
    <row r="242" customFormat="false" ht="18.75" hidden="false" customHeight="false" outlineLevel="0" collapsed="false">
      <c r="A242" s="51"/>
      <c r="B242" s="34" t="s">
        <v>28</v>
      </c>
      <c r="C242" s="35" t="n">
        <v>910</v>
      </c>
      <c r="D242" s="50" t="s">
        <v>29</v>
      </c>
      <c r="E242" s="28"/>
      <c r="F242" s="50"/>
      <c r="G242" s="50"/>
      <c r="H242" s="38" t="n">
        <f aca="false">H243</f>
        <v>0</v>
      </c>
      <c r="I242" s="38" t="n">
        <f aca="false">I243</f>
        <v>-3845.9</v>
      </c>
      <c r="J242" s="39" t="str">
        <f aca="false">J243</f>
        <v>-</v>
      </c>
      <c r="K242" s="40" t="e">
        <f aca="false">K243</f>
        <v>#REF!</v>
      </c>
      <c r="L242" s="40" t="e">
        <f aca="false">L243</f>
        <v>#REF!</v>
      </c>
      <c r="M242" s="40" t="e">
        <f aca="false">M243</f>
        <v>#REF!</v>
      </c>
      <c r="N242" s="40" t="e">
        <f aca="false">N243</f>
        <v>#REF!</v>
      </c>
    </row>
    <row r="243" customFormat="false" ht="31.15" hidden="false" customHeight="true" outlineLevel="0" collapsed="false">
      <c r="A243" s="51"/>
      <c r="B243" s="65" t="s">
        <v>221</v>
      </c>
      <c r="C243" s="43" t="n">
        <v>910</v>
      </c>
      <c r="D243" s="47" t="s">
        <v>29</v>
      </c>
      <c r="E243" s="47" t="s">
        <v>153</v>
      </c>
      <c r="F243" s="42"/>
      <c r="G243" s="47"/>
      <c r="H243" s="38" t="n">
        <f aca="false">H244</f>
        <v>0</v>
      </c>
      <c r="I243" s="38" t="n">
        <f aca="false">I244</f>
        <v>-3845.9</v>
      </c>
      <c r="J243" s="39" t="s">
        <v>25</v>
      </c>
      <c r="K243" s="40" t="e">
        <f aca="false">K244</f>
        <v>#REF!</v>
      </c>
      <c r="L243" s="40" t="e">
        <f aca="false">L244</f>
        <v>#REF!</v>
      </c>
      <c r="M243" s="40" t="e">
        <f aca="false">M244</f>
        <v>#REF!</v>
      </c>
      <c r="N243" s="40" t="e">
        <f aca="false">N244</f>
        <v>#REF!</v>
      </c>
    </row>
    <row r="244" customFormat="false" ht="19.9" hidden="false" customHeight="true" outlineLevel="0" collapsed="false">
      <c r="A244" s="51"/>
      <c r="B244" s="42" t="s">
        <v>32</v>
      </c>
      <c r="C244" s="43" t="n">
        <v>910</v>
      </c>
      <c r="D244" s="47" t="s">
        <v>29</v>
      </c>
      <c r="E244" s="47" t="s">
        <v>153</v>
      </c>
      <c r="F244" s="42" t="s">
        <v>33</v>
      </c>
      <c r="G244" s="47"/>
      <c r="H244" s="38" t="n">
        <f aca="false">H245+H250</f>
        <v>0</v>
      </c>
      <c r="I244" s="38" t="n">
        <f aca="false">I245+I250</f>
        <v>-3845.9</v>
      </c>
      <c r="J244" s="30" t="s">
        <v>25</v>
      </c>
      <c r="K244" s="40" t="e">
        <f aca="false">K245+K250</f>
        <v>#REF!</v>
      </c>
      <c r="L244" s="40" t="e">
        <f aca="false">L245+L250</f>
        <v>#REF!</v>
      </c>
      <c r="M244" s="40" t="e">
        <f aca="false">M245+M250</f>
        <v>#REF!</v>
      </c>
      <c r="N244" s="40" t="e">
        <f aca="false">N245+N250</f>
        <v>#REF!</v>
      </c>
    </row>
    <row r="245" customFormat="false" ht="19.9" hidden="false" customHeight="true" outlineLevel="0" collapsed="false">
      <c r="A245" s="51"/>
      <c r="B245" s="42" t="s">
        <v>34</v>
      </c>
      <c r="C245" s="43" t="n">
        <v>910</v>
      </c>
      <c r="D245" s="47" t="s">
        <v>29</v>
      </c>
      <c r="E245" s="47" t="s">
        <v>153</v>
      </c>
      <c r="F245" s="42" t="s">
        <v>35</v>
      </c>
      <c r="G245" s="50"/>
      <c r="H245" s="38" t="n">
        <f aca="false">H246+H249</f>
        <v>0</v>
      </c>
      <c r="I245" s="38" t="n">
        <f aca="false">I246+I249</f>
        <v>-2091.7</v>
      </c>
      <c r="J245" s="39" t="s">
        <v>25</v>
      </c>
      <c r="K245" s="40" t="e">
        <f aca="false">K246+K249</f>
        <v>#REF!</v>
      </c>
      <c r="L245" s="40" t="e">
        <f aca="false">L246+L249</f>
        <v>#REF!</v>
      </c>
      <c r="M245" s="40" t="e">
        <f aca="false">M246+M249</f>
        <v>#REF!</v>
      </c>
      <c r="N245" s="40" t="e">
        <f aca="false">N246+N249</f>
        <v>#REF!</v>
      </c>
    </row>
    <row r="246" customFormat="false" ht="31.15" hidden="false" customHeight="true" outlineLevel="0" collapsed="false">
      <c r="A246" s="51"/>
      <c r="B246" s="42" t="s">
        <v>47</v>
      </c>
      <c r="C246" s="43" t="n">
        <v>910</v>
      </c>
      <c r="D246" s="47" t="s">
        <v>29</v>
      </c>
      <c r="E246" s="47" t="s">
        <v>153</v>
      </c>
      <c r="F246" s="42" t="s">
        <v>35</v>
      </c>
      <c r="G246" s="47" t="s">
        <v>48</v>
      </c>
      <c r="H246" s="38" t="n">
        <f aca="false">H247</f>
        <v>0</v>
      </c>
      <c r="I246" s="38" t="n">
        <f aca="false">I247</f>
        <v>-1717</v>
      </c>
      <c r="J246" s="30" t="s">
        <v>25</v>
      </c>
      <c r="K246" s="40" t="e">
        <f aca="false">K247</f>
        <v>#REF!</v>
      </c>
      <c r="L246" s="40" t="e">
        <f aca="false">L247</f>
        <v>#REF!</v>
      </c>
      <c r="M246" s="40" t="e">
        <f aca="false">M247</f>
        <v>#REF!</v>
      </c>
      <c r="N246" s="40" t="e">
        <f aca="false">N247</f>
        <v>#REF!</v>
      </c>
    </row>
    <row r="247" customFormat="false" ht="19.9" hidden="false" customHeight="true" outlineLevel="0" collapsed="false">
      <c r="A247" s="51"/>
      <c r="B247" s="42" t="s">
        <v>49</v>
      </c>
      <c r="C247" s="43" t="n">
        <v>910</v>
      </c>
      <c r="D247" s="47" t="s">
        <v>29</v>
      </c>
      <c r="E247" s="47" t="s">
        <v>153</v>
      </c>
      <c r="F247" s="42" t="s">
        <v>35</v>
      </c>
      <c r="G247" s="47" t="s">
        <v>50</v>
      </c>
      <c r="H247" s="38" t="n">
        <v>0</v>
      </c>
      <c r="I247" s="38" t="n">
        <v>-1717</v>
      </c>
      <c r="J247" s="30" t="str">
        <f aca="false">J248</f>
        <v>-</v>
      </c>
      <c r="K247" s="40" t="e">
        <f aca="false">#REF!+#REF!</f>
        <v>#REF!</v>
      </c>
      <c r="L247" s="40" t="e">
        <f aca="false">#REF!+#REF!</f>
        <v>#REF!</v>
      </c>
      <c r="M247" s="40" t="e">
        <f aca="false">#REF!+#REF!</f>
        <v>#REF!</v>
      </c>
      <c r="N247" s="40" t="e">
        <f aca="false">#REF!+#REF!</f>
        <v>#REF!</v>
      </c>
    </row>
    <row r="248" customFormat="false" ht="19.9" hidden="false" customHeight="true" outlineLevel="0" collapsed="false">
      <c r="A248" s="51"/>
      <c r="B248" s="42" t="s">
        <v>36</v>
      </c>
      <c r="C248" s="43" t="n">
        <v>910</v>
      </c>
      <c r="D248" s="47" t="s">
        <v>29</v>
      </c>
      <c r="E248" s="47" t="s">
        <v>153</v>
      </c>
      <c r="F248" s="42" t="s">
        <v>35</v>
      </c>
      <c r="G248" s="47" t="s">
        <v>37</v>
      </c>
      <c r="H248" s="38" t="n">
        <f aca="false">H249</f>
        <v>0</v>
      </c>
      <c r="I248" s="38" t="n">
        <f aca="false">I249</f>
        <v>-374.7</v>
      </c>
      <c r="J248" s="39" t="str">
        <f aca="false">J249</f>
        <v>-</v>
      </c>
      <c r="K248" s="40" t="e">
        <f aca="false">K249</f>
        <v>#REF!</v>
      </c>
      <c r="L248" s="40" t="e">
        <f aca="false">L249</f>
        <v>#REF!</v>
      </c>
      <c r="M248" s="40" t="e">
        <f aca="false">M249</f>
        <v>#REF!</v>
      </c>
      <c r="N248" s="40" t="e">
        <f aca="false">N249</f>
        <v>#REF!</v>
      </c>
    </row>
    <row r="249" customFormat="false" ht="19.9" hidden="false" customHeight="true" outlineLevel="0" collapsed="false">
      <c r="A249" s="51"/>
      <c r="B249" s="42" t="s">
        <v>38</v>
      </c>
      <c r="C249" s="43" t="n">
        <v>910</v>
      </c>
      <c r="D249" s="47" t="s">
        <v>29</v>
      </c>
      <c r="E249" s="47" t="s">
        <v>153</v>
      </c>
      <c r="F249" s="42" t="s">
        <v>35</v>
      </c>
      <c r="G249" s="48" t="s">
        <v>39</v>
      </c>
      <c r="H249" s="38" t="n">
        <v>0</v>
      </c>
      <c r="I249" s="38" t="n">
        <v>-374.7</v>
      </c>
      <c r="J249" s="39" t="str">
        <f aca="false">J250</f>
        <v>-</v>
      </c>
      <c r="K249" s="40" t="e">
        <f aca="false">#REF!+#REF!</f>
        <v>#REF!</v>
      </c>
      <c r="L249" s="40" t="e">
        <f aca="false">#REF!+#REF!</f>
        <v>#REF!</v>
      </c>
      <c r="M249" s="40" t="e">
        <f aca="false">#REF!+#REF!</f>
        <v>#REF!</v>
      </c>
      <c r="N249" s="40" t="e">
        <f aca="false">#REF!+#REF!</f>
        <v>#REF!</v>
      </c>
    </row>
    <row r="250" customFormat="false" ht="31.15" hidden="false" customHeight="true" outlineLevel="0" collapsed="false">
      <c r="A250" s="51"/>
      <c r="B250" s="42" t="s">
        <v>249</v>
      </c>
      <c r="C250" s="43" t="n">
        <v>910</v>
      </c>
      <c r="D250" s="47" t="s">
        <v>29</v>
      </c>
      <c r="E250" s="47" t="s">
        <v>153</v>
      </c>
      <c r="F250" s="42" t="s">
        <v>250</v>
      </c>
      <c r="G250" s="50"/>
      <c r="H250" s="38" t="n">
        <f aca="false">H251</f>
        <v>0</v>
      </c>
      <c r="I250" s="38" t="n">
        <f aca="false">I251</f>
        <v>-1754.2</v>
      </c>
      <c r="J250" s="39" t="str">
        <f aca="false">J251</f>
        <v>-</v>
      </c>
      <c r="K250" s="40" t="n">
        <f aca="false">K251</f>
        <v>0</v>
      </c>
      <c r="L250" s="40" t="n">
        <f aca="false">L251</f>
        <v>0</v>
      </c>
      <c r="M250" s="40" t="n">
        <f aca="false">M251</f>
        <v>0</v>
      </c>
      <c r="N250" s="40" t="n">
        <f aca="false">N251</f>
        <v>0</v>
      </c>
    </row>
    <row r="251" customFormat="false" ht="31.15" hidden="false" customHeight="true" outlineLevel="0" collapsed="false">
      <c r="A251" s="51"/>
      <c r="B251" s="42" t="s">
        <v>47</v>
      </c>
      <c r="C251" s="43" t="n">
        <v>910</v>
      </c>
      <c r="D251" s="47" t="s">
        <v>29</v>
      </c>
      <c r="E251" s="47" t="s">
        <v>153</v>
      </c>
      <c r="F251" s="42" t="s">
        <v>250</v>
      </c>
      <c r="G251" s="47" t="s">
        <v>48</v>
      </c>
      <c r="H251" s="38" t="n">
        <f aca="false">H252</f>
        <v>0</v>
      </c>
      <c r="I251" s="38" t="n">
        <f aca="false">I252</f>
        <v>-1754.2</v>
      </c>
      <c r="J251" s="39" t="str">
        <f aca="false">J252</f>
        <v>-</v>
      </c>
      <c r="K251" s="58"/>
      <c r="L251" s="58"/>
      <c r="M251" s="58"/>
      <c r="N251" s="58"/>
    </row>
    <row r="252" customFormat="false" ht="19.9" hidden="false" customHeight="true" outlineLevel="0" collapsed="false">
      <c r="A252" s="51"/>
      <c r="B252" s="42" t="s">
        <v>49</v>
      </c>
      <c r="C252" s="43" t="n">
        <v>910</v>
      </c>
      <c r="D252" s="47" t="s">
        <v>29</v>
      </c>
      <c r="E252" s="47" t="s">
        <v>153</v>
      </c>
      <c r="F252" s="42" t="s">
        <v>250</v>
      </c>
      <c r="G252" s="47" t="s">
        <v>50</v>
      </c>
      <c r="H252" s="38" t="n">
        <v>0</v>
      </c>
      <c r="I252" s="38" t="n">
        <v>-1754.2</v>
      </c>
      <c r="J252" s="39" t="str">
        <f aca="false">J253</f>
        <v>-</v>
      </c>
      <c r="K252" s="58"/>
      <c r="L252" s="58"/>
      <c r="M252" s="58"/>
      <c r="N252" s="58"/>
    </row>
    <row r="253" customFormat="false" ht="31.15" hidden="false" customHeight="true" outlineLevel="0" collapsed="false">
      <c r="A253" s="27" t="s">
        <v>251</v>
      </c>
      <c r="B253" s="66" t="s">
        <v>252</v>
      </c>
      <c r="C253" s="33" t="n">
        <v>918</v>
      </c>
      <c r="D253" s="48"/>
      <c r="E253" s="48"/>
      <c r="F253" s="48"/>
      <c r="G253" s="48"/>
      <c r="H253" s="38" t="n">
        <f aca="false">H254</f>
        <v>0</v>
      </c>
      <c r="I253" s="38" t="n">
        <f aca="false">I254</f>
        <v>-4381.7</v>
      </c>
      <c r="J253" s="39" t="s">
        <v>25</v>
      </c>
      <c r="K253" s="40" t="e">
        <f aca="false">K254</f>
        <v>#REF!</v>
      </c>
      <c r="L253" s="40" t="e">
        <f aca="false">L254</f>
        <v>#REF!</v>
      </c>
      <c r="M253" s="40" t="e">
        <f aca="false">M254</f>
        <v>#REF!</v>
      </c>
      <c r="N253" s="40" t="e">
        <f aca="false">N254</f>
        <v>#REF!</v>
      </c>
    </row>
    <row r="254" customFormat="false" ht="19.9" hidden="false" customHeight="true" outlineLevel="0" collapsed="false">
      <c r="A254" s="51"/>
      <c r="B254" s="60" t="s">
        <v>116</v>
      </c>
      <c r="C254" s="43" t="n">
        <v>918</v>
      </c>
      <c r="D254" s="48" t="s">
        <v>52</v>
      </c>
      <c r="E254" s="48"/>
      <c r="F254" s="48"/>
      <c r="G254" s="48"/>
      <c r="H254" s="38" t="n">
        <f aca="false">H255</f>
        <v>0</v>
      </c>
      <c r="I254" s="38" t="n">
        <f aca="false">I255</f>
        <v>-4381.7</v>
      </c>
      <c r="J254" s="30" t="s">
        <v>25</v>
      </c>
      <c r="K254" s="40" t="e">
        <f aca="false">K255</f>
        <v>#REF!</v>
      </c>
      <c r="L254" s="40" t="e">
        <f aca="false">L255</f>
        <v>#REF!</v>
      </c>
      <c r="M254" s="40" t="e">
        <f aca="false">M255</f>
        <v>#REF!</v>
      </c>
      <c r="N254" s="40" t="e">
        <f aca="false">N255</f>
        <v>#REF!</v>
      </c>
    </row>
    <row r="255" customFormat="false" ht="19.9" hidden="false" customHeight="true" outlineLevel="0" collapsed="false">
      <c r="A255" s="51"/>
      <c r="B255" s="52" t="s">
        <v>127</v>
      </c>
      <c r="C255" s="43" t="n">
        <v>918</v>
      </c>
      <c r="D255" s="48" t="s">
        <v>52</v>
      </c>
      <c r="E255" s="48" t="s">
        <v>128</v>
      </c>
      <c r="F255" s="48"/>
      <c r="G255" s="48"/>
      <c r="H255" s="38" t="n">
        <f aca="false">H256</f>
        <v>0</v>
      </c>
      <c r="I255" s="38" t="n">
        <f aca="false">I256</f>
        <v>-4381.7</v>
      </c>
      <c r="J255" s="39" t="s">
        <v>25</v>
      </c>
      <c r="K255" s="40" t="e">
        <f aca="false">K256</f>
        <v>#REF!</v>
      </c>
      <c r="L255" s="40" t="e">
        <f aca="false">L256</f>
        <v>#REF!</v>
      </c>
      <c r="M255" s="40" t="e">
        <f aca="false">M256</f>
        <v>#REF!</v>
      </c>
      <c r="N255" s="40" t="e">
        <f aca="false">N256</f>
        <v>#REF!</v>
      </c>
    </row>
    <row r="256" customFormat="false" ht="19.9" hidden="false" customHeight="true" outlineLevel="0" collapsed="false">
      <c r="A256" s="51"/>
      <c r="B256" s="42" t="s">
        <v>32</v>
      </c>
      <c r="C256" s="43" t="n">
        <v>918</v>
      </c>
      <c r="D256" s="48" t="s">
        <v>52</v>
      </c>
      <c r="E256" s="48" t="s">
        <v>128</v>
      </c>
      <c r="F256" s="59" t="s">
        <v>33</v>
      </c>
      <c r="G256" s="48"/>
      <c r="H256" s="38" t="n">
        <f aca="false">H257</f>
        <v>0</v>
      </c>
      <c r="I256" s="38" t="n">
        <f aca="false">I257</f>
        <v>-4381.7</v>
      </c>
      <c r="J256" s="30" t="s">
        <v>25</v>
      </c>
      <c r="K256" s="40" t="e">
        <f aca="false">K257</f>
        <v>#REF!</v>
      </c>
      <c r="L256" s="40" t="e">
        <f aca="false">L257</f>
        <v>#REF!</v>
      </c>
      <c r="M256" s="40" t="e">
        <f aca="false">M257</f>
        <v>#REF!</v>
      </c>
      <c r="N256" s="40" t="e">
        <f aca="false">N257</f>
        <v>#REF!</v>
      </c>
    </row>
    <row r="257" customFormat="false" ht="19.9" hidden="false" customHeight="true" outlineLevel="0" collapsed="false">
      <c r="A257" s="51"/>
      <c r="B257" s="59" t="s">
        <v>34</v>
      </c>
      <c r="C257" s="43" t="n">
        <v>918</v>
      </c>
      <c r="D257" s="48" t="s">
        <v>52</v>
      </c>
      <c r="E257" s="48" t="s">
        <v>128</v>
      </c>
      <c r="F257" s="59" t="s">
        <v>35</v>
      </c>
      <c r="G257" s="48"/>
      <c r="H257" s="38" t="n">
        <f aca="false">H258+H260+H262</f>
        <v>0</v>
      </c>
      <c r="I257" s="38" t="n">
        <f aca="false">I258+I260+I262</f>
        <v>-4381.7</v>
      </c>
      <c r="J257" s="30" t="str">
        <f aca="false">J258</f>
        <v>-</v>
      </c>
      <c r="K257" s="40" t="e">
        <f aca="false">K258+K260+K262</f>
        <v>#REF!</v>
      </c>
      <c r="L257" s="40" t="e">
        <f aca="false">L258+L260+L262</f>
        <v>#REF!</v>
      </c>
      <c r="M257" s="40" t="e">
        <f aca="false">M258+M260+M262</f>
        <v>#REF!</v>
      </c>
      <c r="N257" s="40" t="e">
        <f aca="false">N258+N260+N262</f>
        <v>#REF!</v>
      </c>
    </row>
    <row r="258" customFormat="false" ht="31.15" hidden="false" customHeight="true" outlineLevel="0" collapsed="false">
      <c r="A258" s="51"/>
      <c r="B258" s="42" t="s">
        <v>47</v>
      </c>
      <c r="C258" s="43" t="n">
        <v>918</v>
      </c>
      <c r="D258" s="48" t="s">
        <v>52</v>
      </c>
      <c r="E258" s="48" t="s">
        <v>128</v>
      </c>
      <c r="F258" s="59" t="s">
        <v>35</v>
      </c>
      <c r="G258" s="47" t="s">
        <v>48</v>
      </c>
      <c r="H258" s="38" t="n">
        <f aca="false">H259</f>
        <v>0</v>
      </c>
      <c r="I258" s="38" t="n">
        <f aca="false">I259</f>
        <v>-3887</v>
      </c>
      <c r="J258" s="39" t="str">
        <f aca="false">J259</f>
        <v>-</v>
      </c>
      <c r="K258" s="40" t="e">
        <f aca="false">K259</f>
        <v>#REF!</v>
      </c>
      <c r="L258" s="40" t="e">
        <f aca="false">L259</f>
        <v>#REF!</v>
      </c>
      <c r="M258" s="40" t="e">
        <f aca="false">M259</f>
        <v>#REF!</v>
      </c>
      <c r="N258" s="40" t="e">
        <f aca="false">N259</f>
        <v>#REF!</v>
      </c>
    </row>
    <row r="259" customFormat="false" ht="19.9" hidden="false" customHeight="true" outlineLevel="0" collapsed="false">
      <c r="A259" s="51"/>
      <c r="B259" s="42" t="s">
        <v>49</v>
      </c>
      <c r="C259" s="43" t="n">
        <v>918</v>
      </c>
      <c r="D259" s="48" t="s">
        <v>52</v>
      </c>
      <c r="E259" s="48" t="s">
        <v>128</v>
      </c>
      <c r="F259" s="59" t="s">
        <v>35</v>
      </c>
      <c r="G259" s="47" t="s">
        <v>50</v>
      </c>
      <c r="H259" s="38" t="n">
        <v>0</v>
      </c>
      <c r="I259" s="38" t="n">
        <v>-3887</v>
      </c>
      <c r="J259" s="39" t="str">
        <f aca="false">J260</f>
        <v>-</v>
      </c>
      <c r="K259" s="40" t="e">
        <f aca="false">#REF!+#REF!</f>
        <v>#REF!</v>
      </c>
      <c r="L259" s="40" t="e">
        <f aca="false">#REF!+#REF!</f>
        <v>#REF!</v>
      </c>
      <c r="M259" s="40" t="e">
        <f aca="false">#REF!+#REF!</f>
        <v>#REF!</v>
      </c>
      <c r="N259" s="40" t="e">
        <f aca="false">#REF!+#REF!</f>
        <v>#REF!</v>
      </c>
    </row>
    <row r="260" customFormat="false" ht="19.9" hidden="false" customHeight="true" outlineLevel="0" collapsed="false">
      <c r="A260" s="51"/>
      <c r="B260" s="42" t="s">
        <v>36</v>
      </c>
      <c r="C260" s="43" t="n">
        <v>918</v>
      </c>
      <c r="D260" s="48" t="s">
        <v>52</v>
      </c>
      <c r="E260" s="48" t="s">
        <v>128</v>
      </c>
      <c r="F260" s="59" t="s">
        <v>35</v>
      </c>
      <c r="G260" s="47" t="s">
        <v>37</v>
      </c>
      <c r="H260" s="38" t="n">
        <f aca="false">H261</f>
        <v>0</v>
      </c>
      <c r="I260" s="38" t="n">
        <f aca="false">I261</f>
        <v>-416.7</v>
      </c>
      <c r="J260" s="39" t="str">
        <f aca="false">J261</f>
        <v>-</v>
      </c>
      <c r="K260" s="40" t="e">
        <f aca="false">K261</f>
        <v>#REF!</v>
      </c>
      <c r="L260" s="40" t="e">
        <f aca="false">L261</f>
        <v>#REF!</v>
      </c>
      <c r="M260" s="40" t="e">
        <f aca="false">M261</f>
        <v>#REF!</v>
      </c>
      <c r="N260" s="40" t="e">
        <f aca="false">N261</f>
        <v>#REF!</v>
      </c>
    </row>
    <row r="261" customFormat="false" ht="19.9" hidden="false" customHeight="true" outlineLevel="0" collapsed="false">
      <c r="A261" s="51"/>
      <c r="B261" s="42" t="s">
        <v>38</v>
      </c>
      <c r="C261" s="43" t="n">
        <v>918</v>
      </c>
      <c r="D261" s="48" t="s">
        <v>52</v>
      </c>
      <c r="E261" s="48" t="s">
        <v>128</v>
      </c>
      <c r="F261" s="59" t="s">
        <v>35</v>
      </c>
      <c r="G261" s="47" t="s">
        <v>39</v>
      </c>
      <c r="H261" s="38" t="n">
        <v>0</v>
      </c>
      <c r="I261" s="38" t="n">
        <v>-416.7</v>
      </c>
      <c r="J261" s="39" t="str">
        <f aca="false">J262</f>
        <v>-</v>
      </c>
      <c r="K261" s="40" t="e">
        <f aca="false">#REF!+#REF!</f>
        <v>#REF!</v>
      </c>
      <c r="L261" s="40" t="e">
        <f aca="false">#REF!+#REF!</f>
        <v>#REF!</v>
      </c>
      <c r="M261" s="40" t="e">
        <f aca="false">#REF!+#REF!</f>
        <v>#REF!</v>
      </c>
      <c r="N261" s="40" t="e">
        <f aca="false">#REF!+#REF!</f>
        <v>#REF!</v>
      </c>
    </row>
    <row r="262" customFormat="false" ht="19.9" hidden="false" customHeight="true" outlineLevel="0" collapsed="false">
      <c r="A262" s="51"/>
      <c r="B262" s="42" t="s">
        <v>53</v>
      </c>
      <c r="C262" s="43" t="n">
        <v>918</v>
      </c>
      <c r="D262" s="48" t="s">
        <v>52</v>
      </c>
      <c r="E262" s="48" t="s">
        <v>128</v>
      </c>
      <c r="F262" s="59" t="s">
        <v>35</v>
      </c>
      <c r="G262" s="47" t="s">
        <v>54</v>
      </c>
      <c r="H262" s="38" t="n">
        <f aca="false">H263</f>
        <v>0</v>
      </c>
      <c r="I262" s="38" t="n">
        <f aca="false">I263</f>
        <v>-78</v>
      </c>
      <c r="J262" s="39" t="str">
        <f aca="false">J263</f>
        <v>-</v>
      </c>
      <c r="K262" s="40" t="e">
        <f aca="false">K263</f>
        <v>#REF!</v>
      </c>
      <c r="L262" s="40" t="e">
        <f aca="false">L263</f>
        <v>#REF!</v>
      </c>
      <c r="M262" s="40" t="e">
        <f aca="false">M263</f>
        <v>#REF!</v>
      </c>
      <c r="N262" s="40" t="e">
        <f aca="false">N263</f>
        <v>#REF!</v>
      </c>
    </row>
    <row r="263" customFormat="false" ht="19.9" hidden="false" customHeight="true" outlineLevel="0" collapsed="false">
      <c r="A263" s="51"/>
      <c r="B263" s="42" t="s">
        <v>55</v>
      </c>
      <c r="C263" s="43" t="n">
        <v>918</v>
      </c>
      <c r="D263" s="48" t="s">
        <v>52</v>
      </c>
      <c r="E263" s="48" t="s">
        <v>128</v>
      </c>
      <c r="F263" s="59" t="s">
        <v>35</v>
      </c>
      <c r="G263" s="47" t="s">
        <v>56</v>
      </c>
      <c r="H263" s="38" t="n">
        <v>0</v>
      </c>
      <c r="I263" s="38" t="n">
        <v>-78</v>
      </c>
      <c r="J263" s="39" t="s">
        <v>25</v>
      </c>
      <c r="K263" s="40" t="e">
        <f aca="false">#REF!+#REF!</f>
        <v>#REF!</v>
      </c>
      <c r="L263" s="40" t="e">
        <f aca="false">#REF!+#REF!</f>
        <v>#REF!</v>
      </c>
      <c r="M263" s="40" t="e">
        <f aca="false">#REF!+#REF!</f>
        <v>#REF!</v>
      </c>
      <c r="N263" s="40" t="e">
        <f aca="false">#REF!+#REF!</f>
        <v>#REF!</v>
      </c>
    </row>
    <row r="264" customFormat="false" ht="31.15" hidden="false" customHeight="true" outlineLevel="0" collapsed="false">
      <c r="A264" s="27" t="s">
        <v>253</v>
      </c>
      <c r="B264" s="66" t="s">
        <v>254</v>
      </c>
      <c r="C264" s="33" t="n">
        <v>925</v>
      </c>
      <c r="D264" s="48"/>
      <c r="E264" s="48"/>
      <c r="F264" s="48"/>
      <c r="G264" s="48"/>
      <c r="H264" s="29" t="n">
        <f aca="false">H265+H347</f>
        <v>0</v>
      </c>
      <c r="I264" s="29" t="n">
        <f aca="false">I265+I347</f>
        <v>-728419.3</v>
      </c>
      <c r="J264" s="30" t="s">
        <v>25</v>
      </c>
      <c r="K264" s="31" t="n">
        <f aca="false">K265+K347</f>
        <v>0</v>
      </c>
      <c r="L264" s="31" t="n">
        <f aca="false">L265+L347</f>
        <v>0</v>
      </c>
      <c r="M264" s="31" t="n">
        <f aca="false">M265+M347</f>
        <v>0</v>
      </c>
      <c r="N264" s="31" t="n">
        <f aca="false">N265+N347</f>
        <v>0</v>
      </c>
    </row>
    <row r="265" customFormat="false" ht="19.9" hidden="false" customHeight="true" outlineLevel="0" collapsed="false">
      <c r="A265" s="51"/>
      <c r="B265" s="79" t="s">
        <v>255</v>
      </c>
      <c r="C265" s="43" t="n">
        <v>925</v>
      </c>
      <c r="D265" s="50" t="s">
        <v>256</v>
      </c>
      <c r="E265" s="48"/>
      <c r="F265" s="48"/>
      <c r="G265" s="48"/>
      <c r="H265" s="38" t="n">
        <f aca="false">H266+H279+H318+H325</f>
        <v>0</v>
      </c>
      <c r="I265" s="38" t="n">
        <f aca="false">I266+I279+I318+I325</f>
        <v>-718502.2</v>
      </c>
      <c r="J265" s="39" t="s">
        <v>25</v>
      </c>
      <c r="K265" s="40" t="n">
        <f aca="false">K266+K279+K318+K325</f>
        <v>0</v>
      </c>
      <c r="L265" s="40" t="n">
        <f aca="false">L266+L279+L318+L325</f>
        <v>0</v>
      </c>
      <c r="M265" s="40" t="n">
        <f aca="false">M266+M279+M318+M325</f>
        <v>0</v>
      </c>
      <c r="N265" s="40" t="n">
        <f aca="false">N266+N279+N318+N325</f>
        <v>0</v>
      </c>
    </row>
    <row r="266" customFormat="false" ht="19.9" hidden="false" customHeight="true" outlineLevel="0" collapsed="false">
      <c r="A266" s="51"/>
      <c r="B266" s="52" t="s">
        <v>257</v>
      </c>
      <c r="C266" s="43" t="n">
        <v>925</v>
      </c>
      <c r="D266" s="48" t="s">
        <v>256</v>
      </c>
      <c r="E266" s="48" t="s">
        <v>29</v>
      </c>
      <c r="F266" s="48"/>
      <c r="G266" s="48"/>
      <c r="H266" s="38" t="n">
        <f aca="false">H267</f>
        <v>0</v>
      </c>
      <c r="I266" s="38" t="n">
        <f aca="false">I267</f>
        <v>-211482.7</v>
      </c>
      <c r="J266" s="30" t="s">
        <v>25</v>
      </c>
      <c r="K266" s="40" t="n">
        <f aca="false">K267</f>
        <v>0</v>
      </c>
      <c r="L266" s="40" t="n">
        <f aca="false">L267</f>
        <v>0</v>
      </c>
      <c r="M266" s="40" t="n">
        <f aca="false">M267</f>
        <v>0</v>
      </c>
      <c r="N266" s="40" t="n">
        <f aca="false">N267</f>
        <v>0</v>
      </c>
    </row>
    <row r="267" customFormat="false" ht="19.9" hidden="false" customHeight="true" outlineLevel="0" collapsed="false">
      <c r="A267" s="51"/>
      <c r="B267" s="52" t="s">
        <v>258</v>
      </c>
      <c r="C267" s="43" t="n">
        <v>925</v>
      </c>
      <c r="D267" s="48" t="s">
        <v>256</v>
      </c>
      <c r="E267" s="48" t="s">
        <v>29</v>
      </c>
      <c r="F267" s="48" t="s">
        <v>259</v>
      </c>
      <c r="G267" s="48"/>
      <c r="H267" s="38" t="n">
        <f aca="false">H268</f>
        <v>0</v>
      </c>
      <c r="I267" s="38" t="n">
        <f aca="false">I268</f>
        <v>-211482.7</v>
      </c>
      <c r="J267" s="30" t="str">
        <f aca="false">J268</f>
        <v>-</v>
      </c>
      <c r="K267" s="40" t="n">
        <f aca="false">K268</f>
        <v>0</v>
      </c>
      <c r="L267" s="40" t="n">
        <f aca="false">L268</f>
        <v>0</v>
      </c>
      <c r="M267" s="40" t="n">
        <f aca="false">M268</f>
        <v>0</v>
      </c>
      <c r="N267" s="40" t="n">
        <f aca="false">N268</f>
        <v>0</v>
      </c>
    </row>
    <row r="268" customFormat="false" ht="19.9" hidden="false" customHeight="true" outlineLevel="0" collapsed="false">
      <c r="A268" s="51"/>
      <c r="B268" s="42" t="s">
        <v>90</v>
      </c>
      <c r="C268" s="43" t="n">
        <v>925</v>
      </c>
      <c r="D268" s="48" t="s">
        <v>256</v>
      </c>
      <c r="E268" s="48" t="s">
        <v>29</v>
      </c>
      <c r="F268" s="42" t="s">
        <v>260</v>
      </c>
      <c r="G268" s="42"/>
      <c r="H268" s="38" t="n">
        <f aca="false">H269+H275</f>
        <v>0</v>
      </c>
      <c r="I268" s="38" t="n">
        <f aca="false">I269+I275</f>
        <v>-211482.7</v>
      </c>
      <c r="J268" s="39" t="str">
        <f aca="false">J269</f>
        <v>-</v>
      </c>
      <c r="K268" s="40" t="n">
        <f aca="false">K269+K275</f>
        <v>0</v>
      </c>
      <c r="L268" s="40" t="n">
        <f aca="false">L269+L275</f>
        <v>0</v>
      </c>
      <c r="M268" s="40" t="n">
        <f aca="false">M269+M275</f>
        <v>0</v>
      </c>
      <c r="N268" s="40" t="n">
        <f aca="false">N269+N275</f>
        <v>0</v>
      </c>
    </row>
    <row r="269" customFormat="false" ht="31.15" hidden="false" customHeight="true" outlineLevel="0" collapsed="false">
      <c r="A269" s="51"/>
      <c r="B269" s="42" t="s">
        <v>134</v>
      </c>
      <c r="C269" s="43" t="n">
        <v>925</v>
      </c>
      <c r="D269" s="48" t="s">
        <v>256</v>
      </c>
      <c r="E269" s="48" t="s">
        <v>29</v>
      </c>
      <c r="F269" s="42" t="s">
        <v>261</v>
      </c>
      <c r="G269" s="42"/>
      <c r="H269" s="38" t="n">
        <f aca="false">H270</f>
        <v>0</v>
      </c>
      <c r="I269" s="38" t="n">
        <f aca="false">I270</f>
        <v>-210271.3</v>
      </c>
      <c r="J269" s="39" t="str">
        <f aca="false">J270</f>
        <v>-</v>
      </c>
      <c r="K269" s="40" t="n">
        <f aca="false">K270</f>
        <v>0</v>
      </c>
      <c r="L269" s="40" t="n">
        <f aca="false">L270</f>
        <v>0</v>
      </c>
      <c r="M269" s="40" t="n">
        <f aca="false">M270</f>
        <v>0</v>
      </c>
      <c r="N269" s="40" t="n">
        <f aca="false">N270</f>
        <v>0</v>
      </c>
    </row>
    <row r="270" customFormat="false" ht="31.15" hidden="false" customHeight="true" outlineLevel="0" collapsed="false">
      <c r="A270" s="51"/>
      <c r="B270" s="42" t="s">
        <v>136</v>
      </c>
      <c r="C270" s="43" t="n">
        <v>925</v>
      </c>
      <c r="D270" s="48" t="s">
        <v>256</v>
      </c>
      <c r="E270" s="48" t="s">
        <v>29</v>
      </c>
      <c r="F270" s="42" t="s">
        <v>261</v>
      </c>
      <c r="G270" s="46" t="n">
        <v>600</v>
      </c>
      <c r="H270" s="38" t="n">
        <f aca="false">H271+H273</f>
        <v>0</v>
      </c>
      <c r="I270" s="38" t="n">
        <f aca="false">I271+I273</f>
        <v>-210271.3</v>
      </c>
      <c r="J270" s="39" t="str">
        <f aca="false">J271</f>
        <v>-</v>
      </c>
      <c r="K270" s="40" t="n">
        <f aca="false">K271+K273</f>
        <v>0</v>
      </c>
      <c r="L270" s="40" t="n">
        <f aca="false">L271+L273</f>
        <v>0</v>
      </c>
      <c r="M270" s="40" t="n">
        <f aca="false">M271+M273</f>
        <v>0</v>
      </c>
      <c r="N270" s="40" t="n">
        <f aca="false">N271+N273</f>
        <v>0</v>
      </c>
    </row>
    <row r="271" customFormat="false" ht="21.6" hidden="false" customHeight="true" outlineLevel="0" collapsed="false">
      <c r="A271" s="51"/>
      <c r="B271" s="42" t="s">
        <v>165</v>
      </c>
      <c r="C271" s="43" t="n">
        <v>925</v>
      </c>
      <c r="D271" s="48" t="s">
        <v>256</v>
      </c>
      <c r="E271" s="48" t="s">
        <v>29</v>
      </c>
      <c r="F271" s="42" t="s">
        <v>261</v>
      </c>
      <c r="G271" s="46" t="n">
        <v>610</v>
      </c>
      <c r="H271" s="38" t="n">
        <f aca="false">H272</f>
        <v>0</v>
      </c>
      <c r="I271" s="38" t="n">
        <f aca="false">I272</f>
        <v>-202543.2</v>
      </c>
      <c r="J271" s="39" t="str">
        <f aca="false">J272</f>
        <v>-</v>
      </c>
      <c r="K271" s="40" t="n">
        <f aca="false">K272</f>
        <v>0</v>
      </c>
      <c r="L271" s="40" t="n">
        <f aca="false">L272</f>
        <v>0</v>
      </c>
      <c r="M271" s="40" t="n">
        <f aca="false">M272</f>
        <v>0</v>
      </c>
      <c r="N271" s="40" t="n">
        <f aca="false">N272</f>
        <v>0</v>
      </c>
    </row>
    <row r="272" customFormat="false" ht="47.45" hidden="false" customHeight="true" outlineLevel="0" collapsed="false">
      <c r="A272" s="51"/>
      <c r="B272" s="42" t="s">
        <v>166</v>
      </c>
      <c r="C272" s="43" t="n">
        <v>925</v>
      </c>
      <c r="D272" s="48" t="s">
        <v>256</v>
      </c>
      <c r="E272" s="48" t="s">
        <v>29</v>
      </c>
      <c r="F272" s="42" t="s">
        <v>261</v>
      </c>
      <c r="G272" s="46" t="n">
        <v>611</v>
      </c>
      <c r="H272" s="38" t="n">
        <v>0</v>
      </c>
      <c r="I272" s="38" t="n">
        <v>-202543.2</v>
      </c>
      <c r="J272" s="39" t="str">
        <f aca="false">J273</f>
        <v>-</v>
      </c>
      <c r="K272" s="58"/>
      <c r="L272" s="58"/>
      <c r="M272" s="58"/>
      <c r="N272" s="58"/>
    </row>
    <row r="273" customFormat="false" ht="20.45" hidden="false" customHeight="true" outlineLevel="0" collapsed="false">
      <c r="A273" s="51"/>
      <c r="B273" s="42" t="s">
        <v>138</v>
      </c>
      <c r="C273" s="43" t="n">
        <v>925</v>
      </c>
      <c r="D273" s="48" t="s">
        <v>256</v>
      </c>
      <c r="E273" s="48" t="s">
        <v>29</v>
      </c>
      <c r="F273" s="42" t="s">
        <v>261</v>
      </c>
      <c r="G273" s="46" t="n">
        <v>620</v>
      </c>
      <c r="H273" s="38" t="n">
        <f aca="false">H274</f>
        <v>0</v>
      </c>
      <c r="I273" s="38" t="n">
        <f aca="false">I274</f>
        <v>-7728.1</v>
      </c>
      <c r="J273" s="39" t="s">
        <v>25</v>
      </c>
      <c r="K273" s="40" t="n">
        <f aca="false">K274</f>
        <v>0</v>
      </c>
      <c r="L273" s="40" t="n">
        <f aca="false">L274</f>
        <v>0</v>
      </c>
      <c r="M273" s="40" t="n">
        <f aca="false">M274</f>
        <v>0</v>
      </c>
      <c r="N273" s="40" t="n">
        <f aca="false">N274</f>
        <v>0</v>
      </c>
    </row>
    <row r="274" customFormat="false" ht="46.15" hidden="false" customHeight="true" outlineLevel="0" collapsed="false">
      <c r="A274" s="51"/>
      <c r="B274" s="42" t="s">
        <v>262</v>
      </c>
      <c r="C274" s="43" t="n">
        <v>925</v>
      </c>
      <c r="D274" s="48" t="s">
        <v>256</v>
      </c>
      <c r="E274" s="48" t="s">
        <v>29</v>
      </c>
      <c r="F274" s="42" t="s">
        <v>261</v>
      </c>
      <c r="G274" s="46" t="n">
        <v>621</v>
      </c>
      <c r="H274" s="38" t="n">
        <v>0</v>
      </c>
      <c r="I274" s="38" t="n">
        <v>-7728.1</v>
      </c>
      <c r="J274" s="30" t="s">
        <v>25</v>
      </c>
      <c r="K274" s="58"/>
      <c r="L274" s="58"/>
      <c r="M274" s="58"/>
      <c r="N274" s="58"/>
    </row>
    <row r="275" customFormat="false" ht="51" hidden="false" customHeight="true" outlineLevel="0" collapsed="false">
      <c r="A275" s="51"/>
      <c r="B275" s="42" t="s">
        <v>263</v>
      </c>
      <c r="C275" s="43" t="n">
        <v>925</v>
      </c>
      <c r="D275" s="48" t="s">
        <v>256</v>
      </c>
      <c r="E275" s="48" t="s">
        <v>29</v>
      </c>
      <c r="F275" s="42" t="s">
        <v>264</v>
      </c>
      <c r="G275" s="46"/>
      <c r="H275" s="38" t="n">
        <f aca="false">H276</f>
        <v>0</v>
      </c>
      <c r="I275" s="38" t="n">
        <f aca="false">I276</f>
        <v>-1211.4</v>
      </c>
      <c r="J275" s="39" t="s">
        <v>25</v>
      </c>
      <c r="K275" s="40" t="n">
        <f aca="false">K276</f>
        <v>0</v>
      </c>
      <c r="L275" s="40" t="n">
        <f aca="false">L276</f>
        <v>0</v>
      </c>
      <c r="M275" s="40" t="n">
        <f aca="false">M276</f>
        <v>0</v>
      </c>
      <c r="N275" s="40" t="n">
        <f aca="false">N276</f>
        <v>0</v>
      </c>
    </row>
    <row r="276" customFormat="false" ht="31.15" hidden="false" customHeight="true" outlineLevel="0" collapsed="false">
      <c r="A276" s="51"/>
      <c r="B276" s="42" t="s">
        <v>136</v>
      </c>
      <c r="C276" s="43" t="n">
        <v>925</v>
      </c>
      <c r="D276" s="48" t="s">
        <v>256</v>
      </c>
      <c r="E276" s="48" t="s">
        <v>29</v>
      </c>
      <c r="F276" s="42" t="s">
        <v>264</v>
      </c>
      <c r="G276" s="46" t="n">
        <v>600</v>
      </c>
      <c r="H276" s="38" t="n">
        <f aca="false">H277</f>
        <v>0</v>
      </c>
      <c r="I276" s="38" t="n">
        <f aca="false">I277</f>
        <v>-1211.4</v>
      </c>
      <c r="J276" s="30" t="s">
        <v>25</v>
      </c>
      <c r="K276" s="40" t="n">
        <f aca="false">K277</f>
        <v>0</v>
      </c>
      <c r="L276" s="40" t="n">
        <f aca="false">L277</f>
        <v>0</v>
      </c>
      <c r="M276" s="40" t="n">
        <f aca="false">M277</f>
        <v>0</v>
      </c>
      <c r="N276" s="40" t="n">
        <f aca="false">N277</f>
        <v>0</v>
      </c>
    </row>
    <row r="277" customFormat="false" ht="19.9" hidden="false" customHeight="true" outlineLevel="0" collapsed="false">
      <c r="A277" s="51"/>
      <c r="B277" s="42" t="s">
        <v>165</v>
      </c>
      <c r="C277" s="43" t="n">
        <v>925</v>
      </c>
      <c r="D277" s="48" t="s">
        <v>256</v>
      </c>
      <c r="E277" s="48" t="s">
        <v>29</v>
      </c>
      <c r="F277" s="42" t="s">
        <v>264</v>
      </c>
      <c r="G277" s="46" t="n">
        <v>610</v>
      </c>
      <c r="H277" s="38" t="n">
        <f aca="false">H278</f>
        <v>0</v>
      </c>
      <c r="I277" s="38" t="n">
        <f aca="false">I278</f>
        <v>-1211.4</v>
      </c>
      <c r="J277" s="30" t="str">
        <f aca="false">J278</f>
        <v>-</v>
      </c>
      <c r="K277" s="40" t="n">
        <f aca="false">K278</f>
        <v>0</v>
      </c>
      <c r="L277" s="40" t="n">
        <f aca="false">L278</f>
        <v>0</v>
      </c>
      <c r="M277" s="40" t="n">
        <f aca="false">M278</f>
        <v>0</v>
      </c>
      <c r="N277" s="40" t="n">
        <f aca="false">N278</f>
        <v>0</v>
      </c>
    </row>
    <row r="278" customFormat="false" ht="19.9" hidden="false" customHeight="true" outlineLevel="0" collapsed="false">
      <c r="A278" s="51"/>
      <c r="B278" s="59" t="s">
        <v>188</v>
      </c>
      <c r="C278" s="43" t="n">
        <v>925</v>
      </c>
      <c r="D278" s="48" t="s">
        <v>256</v>
      </c>
      <c r="E278" s="48" t="s">
        <v>29</v>
      </c>
      <c r="F278" s="42" t="s">
        <v>264</v>
      </c>
      <c r="G278" s="46" t="n">
        <v>612</v>
      </c>
      <c r="H278" s="38" t="n">
        <v>0</v>
      </c>
      <c r="I278" s="38" t="n">
        <v>-1211.4</v>
      </c>
      <c r="J278" s="39" t="str">
        <f aca="false">J279</f>
        <v>-</v>
      </c>
      <c r="K278" s="58"/>
      <c r="L278" s="58"/>
      <c r="M278" s="58"/>
      <c r="N278" s="58"/>
    </row>
    <row r="279" customFormat="false" ht="19.9" hidden="false" customHeight="true" outlineLevel="0" collapsed="false">
      <c r="A279" s="51"/>
      <c r="B279" s="52" t="s">
        <v>265</v>
      </c>
      <c r="C279" s="43" t="n">
        <v>925</v>
      </c>
      <c r="D279" s="48" t="s">
        <v>256</v>
      </c>
      <c r="E279" s="48" t="s">
        <v>44</v>
      </c>
      <c r="F279" s="48"/>
      <c r="G279" s="44"/>
      <c r="H279" s="38" t="n">
        <f aca="false">H280+H299+H311</f>
        <v>0</v>
      </c>
      <c r="I279" s="38" t="n">
        <f aca="false">I280+I299+I311</f>
        <v>-462410.5</v>
      </c>
      <c r="J279" s="39" t="str">
        <f aca="false">J280</f>
        <v>-</v>
      </c>
      <c r="K279" s="40" t="n">
        <f aca="false">K280+K299+K311</f>
        <v>0</v>
      </c>
      <c r="L279" s="40" t="n">
        <f aca="false">L280+L299+L311</f>
        <v>0</v>
      </c>
      <c r="M279" s="40" t="n">
        <f aca="false">M280+M299+M311</f>
        <v>0</v>
      </c>
      <c r="N279" s="40" t="n">
        <f aca="false">N280+N299+N311</f>
        <v>0</v>
      </c>
    </row>
    <row r="280" customFormat="false" ht="19.9" hidden="false" customHeight="true" outlineLevel="0" collapsed="false">
      <c r="A280" s="51"/>
      <c r="B280" s="52" t="s">
        <v>266</v>
      </c>
      <c r="C280" s="43" t="n">
        <v>925</v>
      </c>
      <c r="D280" s="48" t="s">
        <v>256</v>
      </c>
      <c r="E280" s="48" t="s">
        <v>44</v>
      </c>
      <c r="F280" s="48" t="s">
        <v>267</v>
      </c>
      <c r="G280" s="44"/>
      <c r="H280" s="38" t="n">
        <f aca="false">H281</f>
        <v>0</v>
      </c>
      <c r="I280" s="38" t="n">
        <f aca="false">I281</f>
        <v>-403452.5</v>
      </c>
      <c r="J280" s="39" t="str">
        <f aca="false">J281</f>
        <v>-</v>
      </c>
      <c r="K280" s="40" t="n">
        <f aca="false">K281</f>
        <v>0</v>
      </c>
      <c r="L280" s="40" t="n">
        <f aca="false">L281</f>
        <v>0</v>
      </c>
      <c r="M280" s="40" t="n">
        <f aca="false">M281</f>
        <v>0</v>
      </c>
      <c r="N280" s="40" t="n">
        <f aca="false">N281</f>
        <v>0</v>
      </c>
    </row>
    <row r="281" customFormat="false" ht="19.9" hidden="false" customHeight="true" outlineLevel="0" collapsed="false">
      <c r="A281" s="51"/>
      <c r="B281" s="42" t="s">
        <v>90</v>
      </c>
      <c r="C281" s="43" t="n">
        <v>925</v>
      </c>
      <c r="D281" s="48" t="s">
        <v>256</v>
      </c>
      <c r="E281" s="48" t="s">
        <v>44</v>
      </c>
      <c r="F281" s="42" t="s">
        <v>268</v>
      </c>
      <c r="G281" s="46"/>
      <c r="H281" s="38" t="n">
        <f aca="false">H282+H289+H295</f>
        <v>0</v>
      </c>
      <c r="I281" s="38" t="n">
        <f aca="false">I282+I289+I295</f>
        <v>-403452.5</v>
      </c>
      <c r="J281" s="39" t="str">
        <f aca="false">J282</f>
        <v>-</v>
      </c>
      <c r="K281" s="40" t="n">
        <f aca="false">K282+K289+K295</f>
        <v>0</v>
      </c>
      <c r="L281" s="40" t="n">
        <f aca="false">L282+L289+L295</f>
        <v>0</v>
      </c>
      <c r="M281" s="40" t="n">
        <f aca="false">M282+M289+M295</f>
        <v>0</v>
      </c>
      <c r="N281" s="40" t="n">
        <f aca="false">N282+N289+N295</f>
        <v>0</v>
      </c>
    </row>
    <row r="282" customFormat="false" ht="31.15" hidden="false" customHeight="true" outlineLevel="0" collapsed="false">
      <c r="A282" s="51"/>
      <c r="B282" s="42" t="s">
        <v>170</v>
      </c>
      <c r="C282" s="43" t="n">
        <v>925</v>
      </c>
      <c r="D282" s="48" t="s">
        <v>256</v>
      </c>
      <c r="E282" s="48" t="s">
        <v>44</v>
      </c>
      <c r="F282" s="42" t="s">
        <v>269</v>
      </c>
      <c r="G282" s="46"/>
      <c r="H282" s="38" t="n">
        <f aca="false">H283</f>
        <v>0</v>
      </c>
      <c r="I282" s="38" t="n">
        <f aca="false">I283</f>
        <v>-49330.6</v>
      </c>
      <c r="J282" s="39" t="str">
        <f aca="false">J283</f>
        <v>-</v>
      </c>
      <c r="K282" s="40" t="n">
        <f aca="false">K283</f>
        <v>0</v>
      </c>
      <c r="L282" s="40" t="n">
        <f aca="false">L283</f>
        <v>0</v>
      </c>
      <c r="M282" s="40" t="n">
        <f aca="false">M283</f>
        <v>0</v>
      </c>
      <c r="N282" s="40" t="n">
        <f aca="false">N283</f>
        <v>0</v>
      </c>
    </row>
    <row r="283" customFormat="false" ht="31.15" hidden="false" customHeight="true" outlineLevel="0" collapsed="false">
      <c r="A283" s="51"/>
      <c r="B283" s="42" t="s">
        <v>136</v>
      </c>
      <c r="C283" s="43" t="n">
        <v>925</v>
      </c>
      <c r="D283" s="48" t="s">
        <v>256</v>
      </c>
      <c r="E283" s="48" t="s">
        <v>44</v>
      </c>
      <c r="F283" s="42" t="s">
        <v>269</v>
      </c>
      <c r="G283" s="46" t="n">
        <v>600</v>
      </c>
      <c r="H283" s="38" t="n">
        <f aca="false">H284+H286</f>
        <v>0</v>
      </c>
      <c r="I283" s="38" t="n">
        <f aca="false">I284+I286</f>
        <v>-49330.6</v>
      </c>
      <c r="J283" s="39" t="s">
        <v>25</v>
      </c>
      <c r="K283" s="40" t="n">
        <f aca="false">K284+K286</f>
        <v>0</v>
      </c>
      <c r="L283" s="40" t="n">
        <f aca="false">L284+L286</f>
        <v>0</v>
      </c>
      <c r="M283" s="40" t="n">
        <f aca="false">M284+M286</f>
        <v>0</v>
      </c>
      <c r="N283" s="40" t="n">
        <f aca="false">N284+N286</f>
        <v>0</v>
      </c>
    </row>
    <row r="284" customFormat="false" ht="19.9" hidden="false" customHeight="true" outlineLevel="0" collapsed="false">
      <c r="A284" s="51"/>
      <c r="B284" s="42" t="s">
        <v>165</v>
      </c>
      <c r="C284" s="43" t="n">
        <v>925</v>
      </c>
      <c r="D284" s="48" t="s">
        <v>256</v>
      </c>
      <c r="E284" s="48" t="s">
        <v>44</v>
      </c>
      <c r="F284" s="42" t="s">
        <v>269</v>
      </c>
      <c r="G284" s="46" t="n">
        <v>610</v>
      </c>
      <c r="H284" s="38" t="n">
        <f aca="false">H285</f>
        <v>0</v>
      </c>
      <c r="I284" s="38" t="n">
        <f aca="false">I285</f>
        <v>-44092.9</v>
      </c>
      <c r="J284" s="30" t="s">
        <v>25</v>
      </c>
      <c r="K284" s="40" t="n">
        <f aca="false">K285</f>
        <v>0</v>
      </c>
      <c r="L284" s="40" t="n">
        <f aca="false">L285</f>
        <v>0</v>
      </c>
      <c r="M284" s="40" t="n">
        <f aca="false">M285</f>
        <v>0</v>
      </c>
      <c r="N284" s="40" t="n">
        <f aca="false">N285</f>
        <v>0</v>
      </c>
    </row>
    <row r="285" customFormat="false" ht="50.45" hidden="false" customHeight="true" outlineLevel="0" collapsed="false">
      <c r="A285" s="51"/>
      <c r="B285" s="42" t="s">
        <v>166</v>
      </c>
      <c r="C285" s="43" t="n">
        <v>925</v>
      </c>
      <c r="D285" s="48" t="s">
        <v>256</v>
      </c>
      <c r="E285" s="48" t="s">
        <v>44</v>
      </c>
      <c r="F285" s="42" t="s">
        <v>269</v>
      </c>
      <c r="G285" s="46" t="n">
        <v>611</v>
      </c>
      <c r="H285" s="38" t="n">
        <v>0</v>
      </c>
      <c r="I285" s="38" t="n">
        <v>-44092.9</v>
      </c>
      <c r="J285" s="39" t="s">
        <v>25</v>
      </c>
      <c r="K285" s="58"/>
      <c r="L285" s="58"/>
      <c r="M285" s="58"/>
      <c r="N285" s="58"/>
    </row>
    <row r="286" customFormat="false" ht="19.9" hidden="false" customHeight="true" outlineLevel="0" collapsed="false">
      <c r="A286" s="51"/>
      <c r="B286" s="42" t="s">
        <v>138</v>
      </c>
      <c r="C286" s="43" t="n">
        <v>925</v>
      </c>
      <c r="D286" s="48" t="s">
        <v>256</v>
      </c>
      <c r="E286" s="48" t="s">
        <v>44</v>
      </c>
      <c r="F286" s="42" t="s">
        <v>269</v>
      </c>
      <c r="G286" s="46" t="n">
        <v>620</v>
      </c>
      <c r="H286" s="38" t="n">
        <f aca="false">H287</f>
        <v>0</v>
      </c>
      <c r="I286" s="38" t="n">
        <f aca="false">I287</f>
        <v>-5237.7</v>
      </c>
      <c r="J286" s="30" t="s">
        <v>25</v>
      </c>
      <c r="K286" s="40" t="n">
        <f aca="false">K287</f>
        <v>0</v>
      </c>
      <c r="L286" s="40" t="n">
        <f aca="false">L287</f>
        <v>0</v>
      </c>
      <c r="M286" s="40" t="n">
        <f aca="false">M287</f>
        <v>0</v>
      </c>
      <c r="N286" s="40" t="n">
        <f aca="false">N287</f>
        <v>0</v>
      </c>
    </row>
    <row r="287" customFormat="false" ht="48.6" hidden="false" customHeight="true" outlineLevel="0" collapsed="false">
      <c r="A287" s="51"/>
      <c r="B287" s="42" t="s">
        <v>270</v>
      </c>
      <c r="C287" s="43" t="n">
        <v>925</v>
      </c>
      <c r="D287" s="48" t="s">
        <v>256</v>
      </c>
      <c r="E287" s="48" t="s">
        <v>44</v>
      </c>
      <c r="F287" s="42" t="s">
        <v>269</v>
      </c>
      <c r="G287" s="46" t="n">
        <v>621</v>
      </c>
      <c r="H287" s="38" t="n">
        <v>0</v>
      </c>
      <c r="I287" s="38" t="n">
        <v>-5237.7</v>
      </c>
      <c r="J287" s="30" t="str">
        <f aca="false">J289</f>
        <v>-</v>
      </c>
      <c r="K287" s="58"/>
      <c r="L287" s="58"/>
      <c r="M287" s="58"/>
      <c r="N287" s="58"/>
    </row>
    <row r="288" customFormat="false" ht="65.45" hidden="false" customHeight="true" outlineLevel="0" collapsed="false">
      <c r="A288" s="51"/>
      <c r="B288" s="42" t="s">
        <v>271</v>
      </c>
      <c r="C288" s="43"/>
      <c r="D288" s="48"/>
      <c r="E288" s="48"/>
      <c r="F288" s="42"/>
      <c r="G288" s="46"/>
      <c r="H288" s="38"/>
      <c r="I288" s="38"/>
      <c r="J288" s="30"/>
      <c r="K288" s="58"/>
      <c r="L288" s="58"/>
      <c r="M288" s="58"/>
      <c r="N288" s="58"/>
    </row>
    <row r="289" customFormat="false" ht="31.15" hidden="false" customHeight="true" outlineLevel="0" collapsed="false">
      <c r="A289" s="51"/>
      <c r="B289" s="59" t="s">
        <v>272</v>
      </c>
      <c r="C289" s="43" t="n">
        <v>925</v>
      </c>
      <c r="D289" s="48" t="s">
        <v>256</v>
      </c>
      <c r="E289" s="48" t="s">
        <v>44</v>
      </c>
      <c r="F289" s="42" t="s">
        <v>273</v>
      </c>
      <c r="G289" s="46"/>
      <c r="H289" s="38" t="n">
        <f aca="false">H290</f>
        <v>0</v>
      </c>
      <c r="I289" s="38" t="n">
        <f aca="false">I290</f>
        <v>-352126.4</v>
      </c>
      <c r="J289" s="39" t="str">
        <f aca="false">J290</f>
        <v>-</v>
      </c>
      <c r="K289" s="40" t="n">
        <f aca="false">K290</f>
        <v>0</v>
      </c>
      <c r="L289" s="40" t="n">
        <f aca="false">L290</f>
        <v>0</v>
      </c>
      <c r="M289" s="40" t="n">
        <f aca="false">M290</f>
        <v>0</v>
      </c>
      <c r="N289" s="40" t="n">
        <f aca="false">N290</f>
        <v>0</v>
      </c>
    </row>
    <row r="290" customFormat="false" ht="31.15" hidden="false" customHeight="true" outlineLevel="0" collapsed="false">
      <c r="A290" s="51"/>
      <c r="B290" s="42" t="s">
        <v>136</v>
      </c>
      <c r="C290" s="43" t="n">
        <v>925</v>
      </c>
      <c r="D290" s="48" t="s">
        <v>256</v>
      </c>
      <c r="E290" s="48" t="s">
        <v>44</v>
      </c>
      <c r="F290" s="42" t="s">
        <v>273</v>
      </c>
      <c r="G290" s="46" t="n">
        <v>600</v>
      </c>
      <c r="H290" s="38" t="n">
        <f aca="false">H291+H293</f>
        <v>0</v>
      </c>
      <c r="I290" s="38" t="n">
        <f aca="false">I291+I293</f>
        <v>-352126.4</v>
      </c>
      <c r="J290" s="39" t="str">
        <f aca="false">J291</f>
        <v>-</v>
      </c>
      <c r="K290" s="40" t="n">
        <f aca="false">K291+K293</f>
        <v>0</v>
      </c>
      <c r="L290" s="40" t="n">
        <f aca="false">L291+L293</f>
        <v>0</v>
      </c>
      <c r="M290" s="40" t="n">
        <f aca="false">M291+M293</f>
        <v>0</v>
      </c>
      <c r="N290" s="40" t="n">
        <f aca="false">N291+N293</f>
        <v>0</v>
      </c>
    </row>
    <row r="291" customFormat="false" ht="22.5" hidden="false" customHeight="true" outlineLevel="0" collapsed="false">
      <c r="A291" s="51"/>
      <c r="B291" s="42" t="s">
        <v>165</v>
      </c>
      <c r="C291" s="43" t="n">
        <v>925</v>
      </c>
      <c r="D291" s="48" t="s">
        <v>256</v>
      </c>
      <c r="E291" s="48" t="s">
        <v>44</v>
      </c>
      <c r="F291" s="42" t="s">
        <v>273</v>
      </c>
      <c r="G291" s="46" t="n">
        <v>610</v>
      </c>
      <c r="H291" s="38" t="n">
        <f aca="false">H292</f>
        <v>0</v>
      </c>
      <c r="I291" s="38" t="n">
        <f aca="false">I292</f>
        <v>-326864.3</v>
      </c>
      <c r="J291" s="39" t="str">
        <f aca="false">J292</f>
        <v>-</v>
      </c>
      <c r="K291" s="40" t="n">
        <f aca="false">K292</f>
        <v>0</v>
      </c>
      <c r="L291" s="40" t="n">
        <f aca="false">L292</f>
        <v>0</v>
      </c>
      <c r="M291" s="40" t="n">
        <f aca="false">M292</f>
        <v>0</v>
      </c>
      <c r="N291" s="40" t="n">
        <f aca="false">N292</f>
        <v>0</v>
      </c>
    </row>
    <row r="292" customFormat="false" ht="48" hidden="false" customHeight="true" outlineLevel="0" collapsed="false">
      <c r="A292" s="51"/>
      <c r="B292" s="42" t="s">
        <v>166</v>
      </c>
      <c r="C292" s="43" t="n">
        <v>925</v>
      </c>
      <c r="D292" s="48" t="s">
        <v>256</v>
      </c>
      <c r="E292" s="48" t="s">
        <v>44</v>
      </c>
      <c r="F292" s="42" t="s">
        <v>273</v>
      </c>
      <c r="G292" s="46" t="n">
        <v>611</v>
      </c>
      <c r="H292" s="38" t="n">
        <v>0</v>
      </c>
      <c r="I292" s="38" t="n">
        <v>-326864.3</v>
      </c>
      <c r="J292" s="39" t="str">
        <f aca="false">J293</f>
        <v>-</v>
      </c>
      <c r="K292" s="58"/>
      <c r="L292" s="58"/>
      <c r="M292" s="58"/>
      <c r="N292" s="58"/>
    </row>
    <row r="293" customFormat="false" ht="18.6" hidden="false" customHeight="true" outlineLevel="0" collapsed="false">
      <c r="A293" s="51"/>
      <c r="B293" s="42" t="s">
        <v>138</v>
      </c>
      <c r="C293" s="43" t="n">
        <v>925</v>
      </c>
      <c r="D293" s="48" t="s">
        <v>256</v>
      </c>
      <c r="E293" s="48" t="s">
        <v>44</v>
      </c>
      <c r="F293" s="42" t="s">
        <v>273</v>
      </c>
      <c r="G293" s="46" t="n">
        <v>620</v>
      </c>
      <c r="H293" s="38" t="n">
        <f aca="false">H294</f>
        <v>0</v>
      </c>
      <c r="I293" s="38" t="n">
        <f aca="false">I294</f>
        <v>-25262.1</v>
      </c>
      <c r="J293" s="39" t="str">
        <f aca="false">J294</f>
        <v>-</v>
      </c>
      <c r="K293" s="40" t="n">
        <f aca="false">K294</f>
        <v>0</v>
      </c>
      <c r="L293" s="40" t="n">
        <f aca="false">L294</f>
        <v>0</v>
      </c>
      <c r="M293" s="40" t="n">
        <f aca="false">M294</f>
        <v>0</v>
      </c>
      <c r="N293" s="40" t="n">
        <f aca="false">N294</f>
        <v>0</v>
      </c>
    </row>
    <row r="294" customFormat="false" ht="48.6" hidden="false" customHeight="true" outlineLevel="0" collapsed="false">
      <c r="A294" s="51"/>
      <c r="B294" s="42" t="s">
        <v>270</v>
      </c>
      <c r="C294" s="43" t="n">
        <v>925</v>
      </c>
      <c r="D294" s="48" t="s">
        <v>256</v>
      </c>
      <c r="E294" s="48" t="s">
        <v>44</v>
      </c>
      <c r="F294" s="42" t="s">
        <v>273</v>
      </c>
      <c r="G294" s="46" t="n">
        <v>621</v>
      </c>
      <c r="H294" s="38" t="n">
        <v>0</v>
      </c>
      <c r="I294" s="38" t="n">
        <v>-25262.1</v>
      </c>
      <c r="J294" s="39" t="s">
        <v>25</v>
      </c>
      <c r="K294" s="58"/>
      <c r="L294" s="58"/>
      <c r="M294" s="58"/>
      <c r="N294" s="58"/>
    </row>
    <row r="295" customFormat="false" ht="50.45" hidden="false" customHeight="true" outlineLevel="0" collapsed="false">
      <c r="A295" s="51"/>
      <c r="B295" s="42" t="s">
        <v>263</v>
      </c>
      <c r="C295" s="43" t="n">
        <v>925</v>
      </c>
      <c r="D295" s="48" t="s">
        <v>256</v>
      </c>
      <c r="E295" s="48" t="s">
        <v>44</v>
      </c>
      <c r="F295" s="42" t="s">
        <v>274</v>
      </c>
      <c r="G295" s="46"/>
      <c r="H295" s="38" t="n">
        <f aca="false">H296</f>
        <v>0</v>
      </c>
      <c r="I295" s="38" t="n">
        <f aca="false">I296</f>
        <v>-1995.5</v>
      </c>
      <c r="J295" s="30" t="s">
        <v>25</v>
      </c>
      <c r="K295" s="40" t="n">
        <f aca="false">K296</f>
        <v>0</v>
      </c>
      <c r="L295" s="40" t="n">
        <f aca="false">L296</f>
        <v>0</v>
      </c>
      <c r="M295" s="40" t="n">
        <f aca="false">M296</f>
        <v>0</v>
      </c>
      <c r="N295" s="40" t="n">
        <f aca="false">N296</f>
        <v>0</v>
      </c>
    </row>
    <row r="296" customFormat="false" ht="31.15" hidden="false" customHeight="true" outlineLevel="0" collapsed="false">
      <c r="A296" s="51"/>
      <c r="B296" s="42" t="s">
        <v>136</v>
      </c>
      <c r="C296" s="43" t="n">
        <v>925</v>
      </c>
      <c r="D296" s="48" t="s">
        <v>256</v>
      </c>
      <c r="E296" s="48" t="s">
        <v>44</v>
      </c>
      <c r="F296" s="42" t="s">
        <v>274</v>
      </c>
      <c r="G296" s="46" t="n">
        <v>600</v>
      </c>
      <c r="H296" s="38" t="n">
        <f aca="false">H297</f>
        <v>0</v>
      </c>
      <c r="I296" s="38" t="n">
        <f aca="false">I297</f>
        <v>-1995.5</v>
      </c>
      <c r="J296" s="39" t="s">
        <v>25</v>
      </c>
      <c r="K296" s="40" t="n">
        <f aca="false">K297</f>
        <v>0</v>
      </c>
      <c r="L296" s="40" t="n">
        <f aca="false">L297</f>
        <v>0</v>
      </c>
      <c r="M296" s="40" t="n">
        <f aca="false">M297</f>
        <v>0</v>
      </c>
      <c r="N296" s="40" t="n">
        <f aca="false">N297</f>
        <v>0</v>
      </c>
    </row>
    <row r="297" customFormat="false" ht="19.9" hidden="false" customHeight="true" outlineLevel="0" collapsed="false">
      <c r="A297" s="51"/>
      <c r="B297" s="42" t="s">
        <v>165</v>
      </c>
      <c r="C297" s="43" t="n">
        <v>925</v>
      </c>
      <c r="D297" s="48" t="s">
        <v>256</v>
      </c>
      <c r="E297" s="48" t="s">
        <v>44</v>
      </c>
      <c r="F297" s="42" t="s">
        <v>274</v>
      </c>
      <c r="G297" s="46" t="n">
        <v>610</v>
      </c>
      <c r="H297" s="38" t="n">
        <f aca="false">H298</f>
        <v>0</v>
      </c>
      <c r="I297" s="38" t="n">
        <f aca="false">I298</f>
        <v>-1995.5</v>
      </c>
      <c r="J297" s="30" t="s">
        <v>25</v>
      </c>
      <c r="K297" s="40" t="n">
        <f aca="false">K298</f>
        <v>0</v>
      </c>
      <c r="L297" s="40" t="n">
        <f aca="false">L298</f>
        <v>0</v>
      </c>
      <c r="M297" s="40" t="n">
        <f aca="false">M298</f>
        <v>0</v>
      </c>
      <c r="N297" s="40" t="n">
        <f aca="false">N298</f>
        <v>0</v>
      </c>
    </row>
    <row r="298" customFormat="false" ht="19.9" hidden="false" customHeight="true" outlineLevel="0" collapsed="false">
      <c r="A298" s="51"/>
      <c r="B298" s="59" t="s">
        <v>188</v>
      </c>
      <c r="C298" s="43" t="n">
        <v>925</v>
      </c>
      <c r="D298" s="48" t="s">
        <v>256</v>
      </c>
      <c r="E298" s="48" t="s">
        <v>44</v>
      </c>
      <c r="F298" s="42" t="s">
        <v>274</v>
      </c>
      <c r="G298" s="46" t="n">
        <v>612</v>
      </c>
      <c r="H298" s="38" t="n">
        <v>0</v>
      </c>
      <c r="I298" s="38" t="n">
        <v>-1995.5</v>
      </c>
      <c r="J298" s="30" t="str">
        <f aca="false">J299</f>
        <v>-</v>
      </c>
      <c r="K298" s="58"/>
      <c r="L298" s="58"/>
      <c r="M298" s="58"/>
      <c r="N298" s="58"/>
    </row>
    <row r="299" customFormat="false" ht="19.9" hidden="false" customHeight="true" outlineLevel="0" collapsed="false">
      <c r="A299" s="51"/>
      <c r="B299" s="52" t="s">
        <v>275</v>
      </c>
      <c r="C299" s="43" t="n">
        <v>925</v>
      </c>
      <c r="D299" s="48" t="s">
        <v>256</v>
      </c>
      <c r="E299" s="48" t="s">
        <v>44</v>
      </c>
      <c r="F299" s="48" t="s">
        <v>276</v>
      </c>
      <c r="G299" s="44"/>
      <c r="H299" s="38" t="n">
        <f aca="false">H300</f>
        <v>0</v>
      </c>
      <c r="I299" s="38" t="n">
        <f aca="false">I300</f>
        <v>-52027.2</v>
      </c>
      <c r="J299" s="39" t="str">
        <f aca="false">J300</f>
        <v>-</v>
      </c>
      <c r="K299" s="40" t="n">
        <f aca="false">K300</f>
        <v>0</v>
      </c>
      <c r="L299" s="40" t="n">
        <f aca="false">L300</f>
        <v>0</v>
      </c>
      <c r="M299" s="40" t="n">
        <f aca="false">M300</f>
        <v>0</v>
      </c>
      <c r="N299" s="40" t="n">
        <f aca="false">N300</f>
        <v>0</v>
      </c>
    </row>
    <row r="300" customFormat="false" ht="19.9" hidden="false" customHeight="true" outlineLevel="0" collapsed="false">
      <c r="A300" s="51"/>
      <c r="B300" s="42" t="s">
        <v>90</v>
      </c>
      <c r="C300" s="43" t="n">
        <v>925</v>
      </c>
      <c r="D300" s="48" t="s">
        <v>256</v>
      </c>
      <c r="E300" s="48" t="s">
        <v>44</v>
      </c>
      <c r="F300" s="42" t="s">
        <v>277</v>
      </c>
      <c r="G300" s="46"/>
      <c r="H300" s="38" t="n">
        <f aca="false">H301+H307</f>
        <v>0</v>
      </c>
      <c r="I300" s="38" t="n">
        <f aca="false">I301+I307</f>
        <v>-52027.2</v>
      </c>
      <c r="J300" s="39" t="str">
        <f aca="false">J301</f>
        <v>-</v>
      </c>
      <c r="K300" s="40" t="n">
        <f aca="false">K301+K307</f>
        <v>0</v>
      </c>
      <c r="L300" s="40" t="n">
        <f aca="false">L301+L307</f>
        <v>0</v>
      </c>
      <c r="M300" s="40" t="n">
        <f aca="false">M301+M307</f>
        <v>0</v>
      </c>
      <c r="N300" s="40" t="n">
        <f aca="false">N301+N307</f>
        <v>0</v>
      </c>
    </row>
    <row r="301" customFormat="false" ht="31.15" hidden="false" customHeight="true" outlineLevel="0" collapsed="false">
      <c r="A301" s="51"/>
      <c r="B301" s="42" t="s">
        <v>134</v>
      </c>
      <c r="C301" s="43" t="n">
        <v>925</v>
      </c>
      <c r="D301" s="48" t="s">
        <v>256</v>
      </c>
      <c r="E301" s="48" t="s">
        <v>44</v>
      </c>
      <c r="F301" s="42" t="s">
        <v>278</v>
      </c>
      <c r="G301" s="46"/>
      <c r="H301" s="38" t="n">
        <f aca="false">H302</f>
        <v>0</v>
      </c>
      <c r="I301" s="38" t="n">
        <f aca="false">I302</f>
        <v>-51694.9</v>
      </c>
      <c r="J301" s="39" t="str">
        <f aca="false">J302</f>
        <v>-</v>
      </c>
      <c r="K301" s="40" t="n">
        <f aca="false">K302</f>
        <v>0</v>
      </c>
      <c r="L301" s="40" t="n">
        <f aca="false">L302</f>
        <v>0</v>
      </c>
      <c r="M301" s="40" t="n">
        <f aca="false">M302</f>
        <v>0</v>
      </c>
      <c r="N301" s="40" t="n">
        <f aca="false">N302</f>
        <v>0</v>
      </c>
    </row>
    <row r="302" customFormat="false" ht="31.15" hidden="false" customHeight="true" outlineLevel="0" collapsed="false">
      <c r="A302" s="51"/>
      <c r="B302" s="42" t="s">
        <v>136</v>
      </c>
      <c r="C302" s="43" t="n">
        <v>925</v>
      </c>
      <c r="D302" s="48" t="s">
        <v>256</v>
      </c>
      <c r="E302" s="48" t="s">
        <v>44</v>
      </c>
      <c r="F302" s="42" t="s">
        <v>278</v>
      </c>
      <c r="G302" s="46" t="n">
        <v>600</v>
      </c>
      <c r="H302" s="38" t="n">
        <f aca="false">H303+H305</f>
        <v>0</v>
      </c>
      <c r="I302" s="38" t="n">
        <f aca="false">I303+I305</f>
        <v>-51694.9</v>
      </c>
      <c r="J302" s="39" t="str">
        <f aca="false">J303</f>
        <v>-</v>
      </c>
      <c r="K302" s="40" t="n">
        <f aca="false">K303+K305</f>
        <v>0</v>
      </c>
      <c r="L302" s="40" t="n">
        <f aca="false">L303+L305</f>
        <v>0</v>
      </c>
      <c r="M302" s="40" t="n">
        <f aca="false">M303+M305</f>
        <v>0</v>
      </c>
      <c r="N302" s="40" t="n">
        <f aca="false">N303+N305</f>
        <v>0</v>
      </c>
    </row>
    <row r="303" customFormat="false" ht="19.9" hidden="false" customHeight="true" outlineLevel="0" collapsed="false">
      <c r="A303" s="51"/>
      <c r="B303" s="42" t="s">
        <v>165</v>
      </c>
      <c r="C303" s="43" t="n">
        <v>925</v>
      </c>
      <c r="D303" s="48" t="s">
        <v>256</v>
      </c>
      <c r="E303" s="48" t="s">
        <v>44</v>
      </c>
      <c r="F303" s="42" t="s">
        <v>278</v>
      </c>
      <c r="G303" s="46" t="n">
        <v>610</v>
      </c>
      <c r="H303" s="38" t="n">
        <f aca="false">H304</f>
        <v>0</v>
      </c>
      <c r="I303" s="38" t="n">
        <f aca="false">I304</f>
        <v>-43794.5</v>
      </c>
      <c r="J303" s="39" t="str">
        <f aca="false">J304</f>
        <v>-</v>
      </c>
      <c r="K303" s="40" t="n">
        <f aca="false">K304</f>
        <v>0</v>
      </c>
      <c r="L303" s="40" t="n">
        <f aca="false">L304</f>
        <v>0</v>
      </c>
      <c r="M303" s="40" t="n">
        <f aca="false">M304</f>
        <v>0</v>
      </c>
      <c r="N303" s="40" t="n">
        <f aca="false">N304</f>
        <v>0</v>
      </c>
    </row>
    <row r="304" customFormat="false" ht="49.9" hidden="false" customHeight="true" outlineLevel="0" collapsed="false">
      <c r="A304" s="51"/>
      <c r="B304" s="42" t="s">
        <v>166</v>
      </c>
      <c r="C304" s="43" t="n">
        <v>925</v>
      </c>
      <c r="D304" s="48" t="s">
        <v>256</v>
      </c>
      <c r="E304" s="48" t="s">
        <v>44</v>
      </c>
      <c r="F304" s="42" t="s">
        <v>278</v>
      </c>
      <c r="G304" s="46" t="n">
        <v>611</v>
      </c>
      <c r="H304" s="38" t="n">
        <v>0</v>
      </c>
      <c r="I304" s="38" t="n">
        <v>-43794.5</v>
      </c>
      <c r="J304" s="39" t="s">
        <v>25</v>
      </c>
      <c r="K304" s="58"/>
      <c r="L304" s="58"/>
      <c r="M304" s="58"/>
      <c r="N304" s="58"/>
    </row>
    <row r="305" customFormat="false" ht="18" hidden="false" customHeight="true" outlineLevel="0" collapsed="false">
      <c r="A305" s="51"/>
      <c r="B305" s="42" t="s">
        <v>138</v>
      </c>
      <c r="C305" s="43" t="n">
        <v>925</v>
      </c>
      <c r="D305" s="48" t="s">
        <v>256</v>
      </c>
      <c r="E305" s="48" t="s">
        <v>44</v>
      </c>
      <c r="F305" s="42" t="s">
        <v>278</v>
      </c>
      <c r="G305" s="46" t="n">
        <v>620</v>
      </c>
      <c r="H305" s="38" t="n">
        <f aca="false">H306</f>
        <v>0</v>
      </c>
      <c r="I305" s="38" t="n">
        <f aca="false">I306</f>
        <v>-7900.4</v>
      </c>
      <c r="J305" s="30" t="s">
        <v>25</v>
      </c>
      <c r="K305" s="40" t="n">
        <f aca="false">K306</f>
        <v>0</v>
      </c>
      <c r="L305" s="40" t="n">
        <f aca="false">L306</f>
        <v>0</v>
      </c>
      <c r="M305" s="40" t="n">
        <f aca="false">M306</f>
        <v>0</v>
      </c>
      <c r="N305" s="40" t="n">
        <f aca="false">N306</f>
        <v>0</v>
      </c>
    </row>
    <row r="306" customFormat="false" ht="48.6" hidden="false" customHeight="true" outlineLevel="0" collapsed="false">
      <c r="A306" s="51"/>
      <c r="B306" s="42" t="s">
        <v>270</v>
      </c>
      <c r="C306" s="43" t="n">
        <v>925</v>
      </c>
      <c r="D306" s="48" t="s">
        <v>256</v>
      </c>
      <c r="E306" s="48" t="s">
        <v>44</v>
      </c>
      <c r="F306" s="42" t="s">
        <v>278</v>
      </c>
      <c r="G306" s="46" t="n">
        <v>621</v>
      </c>
      <c r="H306" s="38" t="n">
        <v>0</v>
      </c>
      <c r="I306" s="38" t="n">
        <v>-7900.4</v>
      </c>
      <c r="J306" s="39" t="s">
        <v>25</v>
      </c>
      <c r="K306" s="58"/>
      <c r="L306" s="58"/>
      <c r="M306" s="58"/>
      <c r="N306" s="58"/>
    </row>
    <row r="307" customFormat="false" ht="49.9" hidden="false" customHeight="true" outlineLevel="0" collapsed="false">
      <c r="A307" s="51"/>
      <c r="B307" s="42" t="s">
        <v>263</v>
      </c>
      <c r="C307" s="43" t="n">
        <v>925</v>
      </c>
      <c r="D307" s="48" t="s">
        <v>256</v>
      </c>
      <c r="E307" s="48" t="s">
        <v>44</v>
      </c>
      <c r="F307" s="42" t="s">
        <v>279</v>
      </c>
      <c r="G307" s="46"/>
      <c r="H307" s="38" t="n">
        <f aca="false">H308</f>
        <v>0</v>
      </c>
      <c r="I307" s="38" t="n">
        <f aca="false">I308</f>
        <v>-332.3</v>
      </c>
      <c r="J307" s="30" t="s">
        <v>25</v>
      </c>
      <c r="K307" s="40" t="n">
        <f aca="false">K308</f>
        <v>0</v>
      </c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</row>
    <row r="308" customFormat="false" ht="31.15" hidden="false" customHeight="true" outlineLevel="0" collapsed="false">
      <c r="A308" s="51"/>
      <c r="B308" s="42" t="s">
        <v>136</v>
      </c>
      <c r="C308" s="43" t="n">
        <v>925</v>
      </c>
      <c r="D308" s="48" t="s">
        <v>256</v>
      </c>
      <c r="E308" s="48" t="s">
        <v>44</v>
      </c>
      <c r="F308" s="42" t="s">
        <v>279</v>
      </c>
      <c r="G308" s="46" t="n">
        <v>600</v>
      </c>
      <c r="H308" s="38" t="n">
        <f aca="false">H309</f>
        <v>0</v>
      </c>
      <c r="I308" s="38" t="n">
        <f aca="false">I309</f>
        <v>-332.3</v>
      </c>
      <c r="J308" s="30" t="str">
        <f aca="false">J309</f>
        <v>-</v>
      </c>
      <c r="K308" s="40" t="n">
        <f aca="false">K309</f>
        <v>0</v>
      </c>
      <c r="L308" s="40" t="n">
        <f aca="false">L309</f>
        <v>0</v>
      </c>
      <c r="M308" s="40" t="n">
        <f aca="false">M309</f>
        <v>0</v>
      </c>
      <c r="N308" s="40" t="n">
        <f aca="false">N309</f>
        <v>0</v>
      </c>
    </row>
    <row r="309" customFormat="false" ht="19.9" hidden="false" customHeight="true" outlineLevel="0" collapsed="false">
      <c r="A309" s="51"/>
      <c r="B309" s="42" t="s">
        <v>165</v>
      </c>
      <c r="C309" s="43" t="n">
        <v>925</v>
      </c>
      <c r="D309" s="48" t="s">
        <v>256</v>
      </c>
      <c r="E309" s="48" t="s">
        <v>44</v>
      </c>
      <c r="F309" s="42" t="s">
        <v>279</v>
      </c>
      <c r="G309" s="46" t="n">
        <v>610</v>
      </c>
      <c r="H309" s="38" t="n">
        <f aca="false">H310</f>
        <v>0</v>
      </c>
      <c r="I309" s="38" t="n">
        <f aca="false">I310</f>
        <v>-332.3</v>
      </c>
      <c r="J309" s="39" t="str">
        <f aca="false">J310</f>
        <v>-</v>
      </c>
      <c r="K309" s="40" t="n">
        <f aca="false">K310</f>
        <v>0</v>
      </c>
      <c r="L309" s="40" t="n">
        <f aca="false">L310</f>
        <v>0</v>
      </c>
      <c r="M309" s="40" t="n">
        <f aca="false">M310</f>
        <v>0</v>
      </c>
      <c r="N309" s="40" t="n">
        <f aca="false">N310</f>
        <v>0</v>
      </c>
    </row>
    <row r="310" customFormat="false" ht="19.9" hidden="false" customHeight="true" outlineLevel="0" collapsed="false">
      <c r="A310" s="51"/>
      <c r="B310" s="59" t="s">
        <v>188</v>
      </c>
      <c r="C310" s="43" t="n">
        <v>925</v>
      </c>
      <c r="D310" s="48" t="s">
        <v>256</v>
      </c>
      <c r="E310" s="48" t="s">
        <v>44</v>
      </c>
      <c r="F310" s="42" t="s">
        <v>279</v>
      </c>
      <c r="G310" s="46" t="n">
        <v>612</v>
      </c>
      <c r="H310" s="38" t="n">
        <v>0</v>
      </c>
      <c r="I310" s="38" t="n">
        <v>-332.3</v>
      </c>
      <c r="J310" s="39" t="str">
        <f aca="false">J311</f>
        <v>-</v>
      </c>
      <c r="K310" s="58"/>
      <c r="L310" s="58"/>
      <c r="M310" s="58"/>
      <c r="N310" s="58"/>
    </row>
    <row r="311" customFormat="false" ht="19.9" hidden="false" customHeight="true" outlineLevel="0" collapsed="false">
      <c r="A311" s="43"/>
      <c r="B311" s="42" t="s">
        <v>190</v>
      </c>
      <c r="C311" s="43" t="n">
        <v>925</v>
      </c>
      <c r="D311" s="47" t="s">
        <v>256</v>
      </c>
      <c r="E311" s="47" t="s">
        <v>44</v>
      </c>
      <c r="F311" s="42" t="s">
        <v>191</v>
      </c>
      <c r="G311" s="44"/>
      <c r="H311" s="38" t="n">
        <f aca="false">H312</f>
        <v>0</v>
      </c>
      <c r="I311" s="38" t="n">
        <f aca="false">I312</f>
        <v>-6930.8</v>
      </c>
      <c r="J311" s="39" t="str">
        <f aca="false">J312</f>
        <v>-</v>
      </c>
      <c r="K311" s="40" t="n">
        <f aca="false">K312</f>
        <v>0</v>
      </c>
      <c r="L311" s="40" t="n">
        <f aca="false">L312</f>
        <v>0</v>
      </c>
      <c r="M311" s="40" t="n">
        <f aca="false">M312</f>
        <v>0</v>
      </c>
      <c r="N311" s="40" t="n">
        <f aca="false">N312</f>
        <v>0</v>
      </c>
    </row>
    <row r="312" customFormat="false" ht="19.9" hidden="false" customHeight="true" outlineLevel="0" collapsed="false">
      <c r="A312" s="43"/>
      <c r="B312" s="42" t="s">
        <v>280</v>
      </c>
      <c r="C312" s="43" t="n">
        <v>925</v>
      </c>
      <c r="D312" s="48" t="s">
        <v>256</v>
      </c>
      <c r="E312" s="48" t="s">
        <v>44</v>
      </c>
      <c r="F312" s="42" t="s">
        <v>281</v>
      </c>
      <c r="G312" s="46"/>
      <c r="H312" s="38" t="n">
        <f aca="false">H313</f>
        <v>0</v>
      </c>
      <c r="I312" s="38" t="n">
        <f aca="false">I313</f>
        <v>-6930.8</v>
      </c>
      <c r="J312" s="39" t="str">
        <f aca="false">J313</f>
        <v>-</v>
      </c>
      <c r="K312" s="40" t="n">
        <f aca="false">K313</f>
        <v>0</v>
      </c>
      <c r="L312" s="40" t="n">
        <f aca="false">L313</f>
        <v>0</v>
      </c>
      <c r="M312" s="40" t="n">
        <f aca="false">M313</f>
        <v>0</v>
      </c>
      <c r="N312" s="40" t="n">
        <f aca="false">N313</f>
        <v>0</v>
      </c>
    </row>
    <row r="313" customFormat="false" ht="31.5" hidden="false" customHeight="false" outlineLevel="0" collapsed="false">
      <c r="A313" s="43"/>
      <c r="B313" s="42" t="s">
        <v>136</v>
      </c>
      <c r="C313" s="43" t="n">
        <v>925</v>
      </c>
      <c r="D313" s="48" t="s">
        <v>256</v>
      </c>
      <c r="E313" s="48" t="s">
        <v>44</v>
      </c>
      <c r="F313" s="42" t="s">
        <v>281</v>
      </c>
      <c r="G313" s="46" t="n">
        <v>600</v>
      </c>
      <c r="H313" s="38" t="n">
        <f aca="false">H314+H316</f>
        <v>0</v>
      </c>
      <c r="I313" s="38" t="n">
        <f aca="false">I314+I316</f>
        <v>-6930.8</v>
      </c>
      <c r="J313" s="39" t="str">
        <f aca="false">J314</f>
        <v>-</v>
      </c>
      <c r="K313" s="40" t="n">
        <f aca="false">K314+K316</f>
        <v>0</v>
      </c>
      <c r="L313" s="40" t="n">
        <f aca="false">L314+L316</f>
        <v>0</v>
      </c>
      <c r="M313" s="40" t="n">
        <f aca="false">M314+M316</f>
        <v>0</v>
      </c>
      <c r="N313" s="40" t="n">
        <f aca="false">N314+N316</f>
        <v>0</v>
      </c>
    </row>
    <row r="314" customFormat="false" ht="19.9" hidden="false" customHeight="true" outlineLevel="0" collapsed="false">
      <c r="A314" s="43"/>
      <c r="B314" s="42" t="s">
        <v>165</v>
      </c>
      <c r="C314" s="43" t="n">
        <v>925</v>
      </c>
      <c r="D314" s="48" t="s">
        <v>256</v>
      </c>
      <c r="E314" s="48" t="s">
        <v>44</v>
      </c>
      <c r="F314" s="42" t="s">
        <v>281</v>
      </c>
      <c r="G314" s="46" t="n">
        <v>610</v>
      </c>
      <c r="H314" s="38" t="n">
        <f aca="false">H315</f>
        <v>0</v>
      </c>
      <c r="I314" s="38" t="n">
        <f aca="false">I315</f>
        <v>-6350.8</v>
      </c>
      <c r="J314" s="39" t="s">
        <v>25</v>
      </c>
      <c r="K314" s="40" t="n">
        <f aca="false">K315</f>
        <v>0</v>
      </c>
      <c r="L314" s="40" t="n">
        <f aca="false">L315</f>
        <v>0</v>
      </c>
      <c r="M314" s="40" t="n">
        <f aca="false">M315</f>
        <v>0</v>
      </c>
      <c r="N314" s="40" t="n">
        <f aca="false">N315</f>
        <v>0</v>
      </c>
    </row>
    <row r="315" customFormat="false" ht="19.9" hidden="false" customHeight="true" outlineLevel="0" collapsed="false">
      <c r="A315" s="43"/>
      <c r="B315" s="42" t="s">
        <v>188</v>
      </c>
      <c r="C315" s="43" t="n">
        <v>925</v>
      </c>
      <c r="D315" s="48" t="s">
        <v>256</v>
      </c>
      <c r="E315" s="48" t="s">
        <v>44</v>
      </c>
      <c r="F315" s="42" t="s">
        <v>281</v>
      </c>
      <c r="G315" s="46" t="n">
        <v>612</v>
      </c>
      <c r="H315" s="38" t="n">
        <v>0</v>
      </c>
      <c r="I315" s="38" t="n">
        <v>-6350.8</v>
      </c>
      <c r="J315" s="30" t="s">
        <v>25</v>
      </c>
      <c r="K315" s="58"/>
      <c r="L315" s="58"/>
      <c r="M315" s="58"/>
      <c r="N315" s="58"/>
    </row>
    <row r="316" customFormat="false" ht="19.9" hidden="false" customHeight="true" outlineLevel="0" collapsed="false">
      <c r="A316" s="43"/>
      <c r="B316" s="42" t="s">
        <v>138</v>
      </c>
      <c r="C316" s="43" t="n">
        <v>925</v>
      </c>
      <c r="D316" s="48" t="s">
        <v>256</v>
      </c>
      <c r="E316" s="48" t="s">
        <v>44</v>
      </c>
      <c r="F316" s="42" t="s">
        <v>281</v>
      </c>
      <c r="G316" s="46" t="n">
        <v>620</v>
      </c>
      <c r="H316" s="38" t="n">
        <f aca="false">H317</f>
        <v>0</v>
      </c>
      <c r="I316" s="38" t="n">
        <f aca="false">I317</f>
        <v>-580</v>
      </c>
      <c r="J316" s="39" t="s">
        <v>25</v>
      </c>
      <c r="K316" s="40" t="n">
        <f aca="false">K317</f>
        <v>0</v>
      </c>
      <c r="L316" s="40" t="n">
        <f aca="false">L317</f>
        <v>0</v>
      </c>
      <c r="M316" s="40" t="n">
        <f aca="false">M317</f>
        <v>0</v>
      </c>
      <c r="N316" s="40" t="n">
        <f aca="false">N317</f>
        <v>0</v>
      </c>
    </row>
    <row r="317" customFormat="false" ht="19.9" hidden="false" customHeight="true" outlineLevel="0" collapsed="false">
      <c r="A317" s="43"/>
      <c r="B317" s="42" t="s">
        <v>282</v>
      </c>
      <c r="C317" s="43" t="n">
        <v>925</v>
      </c>
      <c r="D317" s="48" t="s">
        <v>256</v>
      </c>
      <c r="E317" s="48" t="s">
        <v>44</v>
      </c>
      <c r="F317" s="42" t="s">
        <v>281</v>
      </c>
      <c r="G317" s="46" t="n">
        <v>622</v>
      </c>
      <c r="H317" s="38" t="n">
        <v>0</v>
      </c>
      <c r="I317" s="38" t="n">
        <v>-580</v>
      </c>
      <c r="J317" s="30" t="s">
        <v>25</v>
      </c>
      <c r="K317" s="58"/>
      <c r="L317" s="58"/>
      <c r="M317" s="58"/>
      <c r="N317" s="58"/>
    </row>
    <row r="318" customFormat="false" ht="19.9" hidden="false" customHeight="true" outlineLevel="0" collapsed="false">
      <c r="A318" s="51"/>
      <c r="B318" s="52" t="s">
        <v>283</v>
      </c>
      <c r="C318" s="43" t="n">
        <v>925</v>
      </c>
      <c r="D318" s="48" t="s">
        <v>256</v>
      </c>
      <c r="E318" s="48" t="s">
        <v>256</v>
      </c>
      <c r="F318" s="42"/>
      <c r="G318" s="80"/>
      <c r="H318" s="38" t="n">
        <f aca="false">H319</f>
        <v>0</v>
      </c>
      <c r="I318" s="38" t="n">
        <f aca="false">I319</f>
        <v>-3098.1</v>
      </c>
      <c r="J318" s="30" t="str">
        <f aca="false">J319</f>
        <v>-</v>
      </c>
      <c r="K318" s="40" t="n">
        <f aca="false">K319</f>
        <v>0</v>
      </c>
      <c r="L318" s="40" t="n">
        <f aca="false">L319</f>
        <v>0</v>
      </c>
      <c r="M318" s="40" t="n">
        <f aca="false">M319</f>
        <v>0</v>
      </c>
      <c r="N318" s="40" t="n">
        <f aca="false">N319</f>
        <v>0</v>
      </c>
    </row>
    <row r="319" customFormat="false" ht="19.9" hidden="false" customHeight="true" outlineLevel="0" collapsed="false">
      <c r="A319" s="51"/>
      <c r="B319" s="59" t="s">
        <v>284</v>
      </c>
      <c r="C319" s="43" t="n">
        <v>925</v>
      </c>
      <c r="D319" s="75" t="s">
        <v>256</v>
      </c>
      <c r="E319" s="75" t="s">
        <v>256</v>
      </c>
      <c r="F319" s="59" t="s">
        <v>285</v>
      </c>
      <c r="G319" s="81"/>
      <c r="H319" s="38" t="n">
        <f aca="false">H320</f>
        <v>0</v>
      </c>
      <c r="I319" s="38" t="n">
        <f aca="false">I320</f>
        <v>-3098.1</v>
      </c>
      <c r="J319" s="39" t="str">
        <f aca="false">J320</f>
        <v>-</v>
      </c>
      <c r="K319" s="40" t="n">
        <f aca="false">K320</f>
        <v>0</v>
      </c>
      <c r="L319" s="40" t="n">
        <f aca="false">L320</f>
        <v>0</v>
      </c>
      <c r="M319" s="40" t="n">
        <f aca="false">M320</f>
        <v>0</v>
      </c>
      <c r="N319" s="40" t="n">
        <f aca="false">N320</f>
        <v>0</v>
      </c>
    </row>
    <row r="320" customFormat="false" ht="19.9" hidden="false" customHeight="true" outlineLevel="0" collapsed="false">
      <c r="A320" s="51"/>
      <c r="B320" s="59" t="s">
        <v>90</v>
      </c>
      <c r="C320" s="43" t="n">
        <v>925</v>
      </c>
      <c r="D320" s="75" t="s">
        <v>256</v>
      </c>
      <c r="E320" s="75" t="s">
        <v>256</v>
      </c>
      <c r="F320" s="59" t="s">
        <v>286</v>
      </c>
      <c r="G320" s="81"/>
      <c r="H320" s="38" t="n">
        <f aca="false">H321</f>
        <v>0</v>
      </c>
      <c r="I320" s="38" t="n">
        <f aca="false">I321</f>
        <v>-3098.1</v>
      </c>
      <c r="J320" s="39" t="str">
        <f aca="false">J321</f>
        <v>-</v>
      </c>
      <c r="K320" s="40" t="n">
        <f aca="false">K321</f>
        <v>0</v>
      </c>
      <c r="L320" s="40" t="n">
        <f aca="false">L321</f>
        <v>0</v>
      </c>
      <c r="M320" s="40" t="n">
        <f aca="false">M321</f>
        <v>0</v>
      </c>
      <c r="N320" s="40" t="n">
        <f aca="false">N321</f>
        <v>0</v>
      </c>
    </row>
    <row r="321" customFormat="false" ht="33" hidden="false" customHeight="true" outlineLevel="0" collapsed="false">
      <c r="A321" s="51"/>
      <c r="B321" s="42" t="s">
        <v>170</v>
      </c>
      <c r="C321" s="43" t="n">
        <v>925</v>
      </c>
      <c r="D321" s="75" t="s">
        <v>256</v>
      </c>
      <c r="E321" s="75" t="s">
        <v>256</v>
      </c>
      <c r="F321" s="59" t="s">
        <v>287</v>
      </c>
      <c r="G321" s="81"/>
      <c r="H321" s="38" t="n">
        <f aca="false">H322</f>
        <v>0</v>
      </c>
      <c r="I321" s="38" t="n">
        <f aca="false">I322</f>
        <v>-3098.1</v>
      </c>
      <c r="J321" s="39" t="str">
        <f aca="false">J322</f>
        <v>-</v>
      </c>
      <c r="K321" s="40" t="n">
        <f aca="false">K322</f>
        <v>0</v>
      </c>
      <c r="L321" s="40" t="n">
        <f aca="false">L322</f>
        <v>0</v>
      </c>
      <c r="M321" s="40" t="n">
        <f aca="false">M322</f>
        <v>0</v>
      </c>
      <c r="N321" s="40" t="n">
        <f aca="false">N322</f>
        <v>0</v>
      </c>
    </row>
    <row r="322" customFormat="false" ht="34.15" hidden="false" customHeight="true" outlineLevel="0" collapsed="false">
      <c r="A322" s="51"/>
      <c r="B322" s="42" t="s">
        <v>136</v>
      </c>
      <c r="C322" s="43" t="n">
        <v>925</v>
      </c>
      <c r="D322" s="75" t="s">
        <v>256</v>
      </c>
      <c r="E322" s="75" t="s">
        <v>256</v>
      </c>
      <c r="F322" s="59" t="s">
        <v>287</v>
      </c>
      <c r="G322" s="46" t="n">
        <v>600</v>
      </c>
      <c r="H322" s="38" t="n">
        <f aca="false">H323</f>
        <v>0</v>
      </c>
      <c r="I322" s="38" t="n">
        <f aca="false">I323</f>
        <v>-3098.1</v>
      </c>
      <c r="J322" s="39" t="str">
        <f aca="false">J323</f>
        <v>-</v>
      </c>
      <c r="K322" s="40" t="n">
        <f aca="false">K323</f>
        <v>0</v>
      </c>
      <c r="L322" s="40" t="n">
        <f aca="false">L323</f>
        <v>0</v>
      </c>
      <c r="M322" s="40" t="n">
        <f aca="false">M323</f>
        <v>0</v>
      </c>
      <c r="N322" s="40" t="n">
        <f aca="false">N323</f>
        <v>0</v>
      </c>
    </row>
    <row r="323" customFormat="false" ht="21" hidden="false" customHeight="true" outlineLevel="0" collapsed="false">
      <c r="A323" s="51"/>
      <c r="B323" s="42" t="s">
        <v>165</v>
      </c>
      <c r="C323" s="43" t="n">
        <v>925</v>
      </c>
      <c r="D323" s="75" t="s">
        <v>256</v>
      </c>
      <c r="E323" s="75" t="s">
        <v>256</v>
      </c>
      <c r="F323" s="59" t="s">
        <v>287</v>
      </c>
      <c r="G323" s="46" t="n">
        <v>610</v>
      </c>
      <c r="H323" s="38" t="n">
        <f aca="false">H324</f>
        <v>0</v>
      </c>
      <c r="I323" s="38" t="n">
        <f aca="false">I324</f>
        <v>-3098.1</v>
      </c>
      <c r="J323" s="39" t="str">
        <f aca="false">J324</f>
        <v>-</v>
      </c>
      <c r="K323" s="40" t="n">
        <f aca="false">K324</f>
        <v>0</v>
      </c>
      <c r="L323" s="40" t="n">
        <f aca="false">L324</f>
        <v>0</v>
      </c>
      <c r="M323" s="40" t="n">
        <f aca="false">M324</f>
        <v>0</v>
      </c>
      <c r="N323" s="40" t="n">
        <f aca="false">N324</f>
        <v>0</v>
      </c>
    </row>
    <row r="324" customFormat="false" ht="48" hidden="false" customHeight="true" outlineLevel="0" collapsed="false">
      <c r="A324" s="51"/>
      <c r="B324" s="42" t="s">
        <v>166</v>
      </c>
      <c r="C324" s="43" t="n">
        <v>925</v>
      </c>
      <c r="D324" s="75" t="s">
        <v>256</v>
      </c>
      <c r="E324" s="75" t="s">
        <v>256</v>
      </c>
      <c r="F324" s="59" t="s">
        <v>287</v>
      </c>
      <c r="G324" s="46" t="n">
        <v>611</v>
      </c>
      <c r="H324" s="38" t="n">
        <v>0</v>
      </c>
      <c r="I324" s="38" t="n">
        <v>-3098.1</v>
      </c>
      <c r="J324" s="39" t="s">
        <v>25</v>
      </c>
      <c r="K324" s="58"/>
      <c r="L324" s="58"/>
      <c r="M324" s="58"/>
      <c r="N324" s="58"/>
    </row>
    <row r="325" customFormat="false" ht="19.9" hidden="false" customHeight="true" outlineLevel="0" collapsed="false">
      <c r="A325" s="51"/>
      <c r="B325" s="52" t="s">
        <v>288</v>
      </c>
      <c r="C325" s="43" t="n">
        <v>925</v>
      </c>
      <c r="D325" s="48" t="s">
        <v>256</v>
      </c>
      <c r="E325" s="48" t="s">
        <v>103</v>
      </c>
      <c r="F325" s="48"/>
      <c r="G325" s="48"/>
      <c r="H325" s="38" t="n">
        <f aca="false">H326+H334</f>
        <v>0</v>
      </c>
      <c r="I325" s="38" t="n">
        <f aca="false">I326+I334</f>
        <v>-41510.9</v>
      </c>
      <c r="J325" s="30" t="s">
        <v>25</v>
      </c>
      <c r="K325" s="40" t="n">
        <f aca="false">K326+K334</f>
        <v>0</v>
      </c>
      <c r="L325" s="40" t="n">
        <f aca="false">L326+L334</f>
        <v>0</v>
      </c>
      <c r="M325" s="40" t="n">
        <f aca="false">M326+M334</f>
        <v>0</v>
      </c>
      <c r="N325" s="40" t="n">
        <f aca="false">N326+N334</f>
        <v>0</v>
      </c>
    </row>
    <row r="326" customFormat="false" ht="19.9" hidden="false" customHeight="true" outlineLevel="0" collapsed="false">
      <c r="A326" s="51"/>
      <c r="B326" s="42" t="s">
        <v>32</v>
      </c>
      <c r="C326" s="43" t="n">
        <v>925</v>
      </c>
      <c r="D326" s="48" t="s">
        <v>256</v>
      </c>
      <c r="E326" s="48" t="s">
        <v>103</v>
      </c>
      <c r="F326" s="42" t="s">
        <v>33</v>
      </c>
      <c r="G326" s="42"/>
      <c r="H326" s="38" t="n">
        <f aca="false">H327</f>
        <v>0</v>
      </c>
      <c r="I326" s="38" t="n">
        <f aca="false">I327</f>
        <v>-7104.8</v>
      </c>
      <c r="J326" s="39" t="s">
        <v>25</v>
      </c>
      <c r="K326" s="40" t="n">
        <f aca="false">K327</f>
        <v>0</v>
      </c>
      <c r="L326" s="40" t="n">
        <f aca="false">L327</f>
        <v>0</v>
      </c>
      <c r="M326" s="40" t="n">
        <f aca="false">M327</f>
        <v>0</v>
      </c>
      <c r="N326" s="40" t="n">
        <f aca="false">N327</f>
        <v>0</v>
      </c>
    </row>
    <row r="327" customFormat="false" ht="19.9" hidden="false" customHeight="true" outlineLevel="0" collapsed="false">
      <c r="A327" s="51"/>
      <c r="B327" s="42" t="s">
        <v>34</v>
      </c>
      <c r="C327" s="43" t="n">
        <v>925</v>
      </c>
      <c r="D327" s="48" t="s">
        <v>256</v>
      </c>
      <c r="E327" s="48" t="s">
        <v>103</v>
      </c>
      <c r="F327" s="42" t="s">
        <v>35</v>
      </c>
      <c r="G327" s="42"/>
      <c r="H327" s="38" t="n">
        <f aca="false">H328+H330+H332</f>
        <v>0</v>
      </c>
      <c r="I327" s="38" t="n">
        <f aca="false">I328+I330+I332</f>
        <v>-7104.8</v>
      </c>
      <c r="J327" s="30" t="s">
        <v>25</v>
      </c>
      <c r="K327" s="40" t="n">
        <f aca="false">K328+K330+K332</f>
        <v>0</v>
      </c>
      <c r="L327" s="40" t="n">
        <f aca="false">L328+L330+L332</f>
        <v>0</v>
      </c>
      <c r="M327" s="40" t="n">
        <f aca="false">M328+M330+M332</f>
        <v>0</v>
      </c>
      <c r="N327" s="40" t="n">
        <f aca="false">N328+N330+N332</f>
        <v>0</v>
      </c>
    </row>
    <row r="328" customFormat="false" ht="31.15" hidden="false" customHeight="true" outlineLevel="0" collapsed="false">
      <c r="A328" s="51"/>
      <c r="B328" s="42" t="s">
        <v>47</v>
      </c>
      <c r="C328" s="43" t="n">
        <v>925</v>
      </c>
      <c r="D328" s="48" t="s">
        <v>256</v>
      </c>
      <c r="E328" s="48" t="s">
        <v>103</v>
      </c>
      <c r="F328" s="42" t="s">
        <v>35</v>
      </c>
      <c r="G328" s="47" t="s">
        <v>48</v>
      </c>
      <c r="H328" s="38" t="n">
        <f aca="false">H329</f>
        <v>0</v>
      </c>
      <c r="I328" s="38" t="n">
        <f aca="false">I329</f>
        <v>-6615.5</v>
      </c>
      <c r="J328" s="30" t="str">
        <f aca="false">J329</f>
        <v>-</v>
      </c>
      <c r="K328" s="40" t="n">
        <f aca="false">K329</f>
        <v>0</v>
      </c>
      <c r="L328" s="40" t="n">
        <f aca="false">L329</f>
        <v>0</v>
      </c>
      <c r="M328" s="40" t="n">
        <f aca="false">M329</f>
        <v>0</v>
      </c>
      <c r="N328" s="40" t="n">
        <f aca="false">N329</f>
        <v>0</v>
      </c>
    </row>
    <row r="329" customFormat="false" ht="19.9" hidden="false" customHeight="true" outlineLevel="0" collapsed="false">
      <c r="A329" s="51"/>
      <c r="B329" s="42" t="s">
        <v>49</v>
      </c>
      <c r="C329" s="43" t="n">
        <v>925</v>
      </c>
      <c r="D329" s="48" t="s">
        <v>256</v>
      </c>
      <c r="E329" s="48" t="s">
        <v>103</v>
      </c>
      <c r="F329" s="42" t="s">
        <v>35</v>
      </c>
      <c r="G329" s="47" t="s">
        <v>50</v>
      </c>
      <c r="H329" s="38" t="n">
        <v>0</v>
      </c>
      <c r="I329" s="38" t="n">
        <v>-6615.5</v>
      </c>
      <c r="J329" s="39" t="str">
        <f aca="false">J330</f>
        <v>-</v>
      </c>
      <c r="K329" s="58"/>
      <c r="L329" s="58"/>
      <c r="M329" s="58"/>
      <c r="N329" s="58"/>
    </row>
    <row r="330" customFormat="false" ht="19.9" hidden="false" customHeight="true" outlineLevel="0" collapsed="false">
      <c r="A330" s="51"/>
      <c r="B330" s="42" t="s">
        <v>36</v>
      </c>
      <c r="C330" s="43" t="n">
        <v>925</v>
      </c>
      <c r="D330" s="48" t="s">
        <v>256</v>
      </c>
      <c r="E330" s="48" t="s">
        <v>103</v>
      </c>
      <c r="F330" s="42" t="s">
        <v>35</v>
      </c>
      <c r="G330" s="47" t="s">
        <v>37</v>
      </c>
      <c r="H330" s="38" t="n">
        <f aca="false">H331</f>
        <v>0</v>
      </c>
      <c r="I330" s="38" t="n">
        <f aca="false">I331</f>
        <v>-488.8</v>
      </c>
      <c r="J330" s="39" t="str">
        <f aca="false">J331</f>
        <v>-</v>
      </c>
      <c r="K330" s="40" t="n">
        <f aca="false">K331</f>
        <v>0</v>
      </c>
      <c r="L330" s="40" t="n">
        <f aca="false">L331</f>
        <v>0</v>
      </c>
      <c r="M330" s="40" t="n">
        <f aca="false">M331</f>
        <v>0</v>
      </c>
      <c r="N330" s="40" t="n">
        <f aca="false">N331</f>
        <v>0</v>
      </c>
    </row>
    <row r="331" customFormat="false" ht="19.9" hidden="false" customHeight="true" outlineLevel="0" collapsed="false">
      <c r="A331" s="51"/>
      <c r="B331" s="42" t="s">
        <v>38</v>
      </c>
      <c r="C331" s="43" t="n">
        <v>925</v>
      </c>
      <c r="D331" s="48" t="s">
        <v>256</v>
      </c>
      <c r="E331" s="48" t="s">
        <v>103</v>
      </c>
      <c r="F331" s="42" t="s">
        <v>35</v>
      </c>
      <c r="G331" s="47" t="s">
        <v>39</v>
      </c>
      <c r="H331" s="38" t="n">
        <v>0</v>
      </c>
      <c r="I331" s="38" t="n">
        <v>-488.8</v>
      </c>
      <c r="J331" s="39" t="str">
        <f aca="false">J332</f>
        <v>-</v>
      </c>
      <c r="K331" s="58"/>
      <c r="L331" s="58"/>
      <c r="M331" s="58"/>
      <c r="N331" s="58"/>
    </row>
    <row r="332" customFormat="false" ht="19.9" hidden="false" customHeight="true" outlineLevel="0" collapsed="false">
      <c r="A332" s="51"/>
      <c r="B332" s="42" t="s">
        <v>53</v>
      </c>
      <c r="C332" s="43" t="n">
        <v>925</v>
      </c>
      <c r="D332" s="48" t="s">
        <v>256</v>
      </c>
      <c r="E332" s="48" t="s">
        <v>103</v>
      </c>
      <c r="F332" s="42" t="s">
        <v>35</v>
      </c>
      <c r="G332" s="47" t="s">
        <v>54</v>
      </c>
      <c r="H332" s="38" t="n">
        <f aca="false">H333</f>
        <v>0</v>
      </c>
      <c r="I332" s="38" t="n">
        <f aca="false">I333</f>
        <v>-0.5</v>
      </c>
      <c r="J332" s="39" t="str">
        <f aca="false">J333</f>
        <v>-</v>
      </c>
      <c r="K332" s="40" t="n">
        <f aca="false">K333</f>
        <v>0</v>
      </c>
      <c r="L332" s="40" t="n">
        <f aca="false">L333</f>
        <v>0</v>
      </c>
      <c r="M332" s="40" t="n">
        <f aca="false">M333</f>
        <v>0</v>
      </c>
      <c r="N332" s="40" t="n">
        <f aca="false">N333</f>
        <v>0</v>
      </c>
    </row>
    <row r="333" customFormat="false" ht="19.9" hidden="false" customHeight="true" outlineLevel="0" collapsed="false">
      <c r="A333" s="51"/>
      <c r="B333" s="42" t="s">
        <v>55</v>
      </c>
      <c r="C333" s="43" t="n">
        <v>925</v>
      </c>
      <c r="D333" s="48" t="s">
        <v>256</v>
      </c>
      <c r="E333" s="48" t="s">
        <v>103</v>
      </c>
      <c r="F333" s="42" t="s">
        <v>35</v>
      </c>
      <c r="G333" s="47" t="s">
        <v>56</v>
      </c>
      <c r="H333" s="38" t="n">
        <v>0</v>
      </c>
      <c r="I333" s="38" t="n">
        <v>-0.5</v>
      </c>
      <c r="J333" s="39" t="str">
        <f aca="false">J334</f>
        <v>-</v>
      </c>
      <c r="K333" s="58"/>
      <c r="L333" s="58"/>
      <c r="M333" s="58"/>
      <c r="N333" s="58"/>
    </row>
    <row r="334" customFormat="false" ht="48.6" hidden="false" customHeight="true" outlineLevel="0" collapsed="false">
      <c r="A334" s="51"/>
      <c r="B334" s="42" t="s">
        <v>289</v>
      </c>
      <c r="C334" s="43" t="n">
        <v>925</v>
      </c>
      <c r="D334" s="48" t="s">
        <v>256</v>
      </c>
      <c r="E334" s="48" t="s">
        <v>103</v>
      </c>
      <c r="F334" s="42" t="s">
        <v>290</v>
      </c>
      <c r="G334" s="42"/>
      <c r="H334" s="38" t="n">
        <f aca="false">H335</f>
        <v>0</v>
      </c>
      <c r="I334" s="38" t="n">
        <f aca="false">I335</f>
        <v>-34406.1</v>
      </c>
      <c r="J334" s="39" t="s">
        <v>25</v>
      </c>
      <c r="K334" s="40" t="n">
        <f aca="false">K335</f>
        <v>0</v>
      </c>
      <c r="L334" s="40" t="n">
        <f aca="false">L335</f>
        <v>0</v>
      </c>
      <c r="M334" s="40" t="n">
        <f aca="false">M335</f>
        <v>0</v>
      </c>
      <c r="N334" s="40" t="n">
        <f aca="false">N335</f>
        <v>0</v>
      </c>
    </row>
    <row r="335" customFormat="false" ht="24" hidden="false" customHeight="true" outlineLevel="0" collapsed="false">
      <c r="A335" s="51"/>
      <c r="B335" s="42" t="s">
        <v>90</v>
      </c>
      <c r="C335" s="43" t="n">
        <v>925</v>
      </c>
      <c r="D335" s="48" t="s">
        <v>256</v>
      </c>
      <c r="E335" s="48" t="s">
        <v>103</v>
      </c>
      <c r="F335" s="42" t="s">
        <v>291</v>
      </c>
      <c r="G335" s="42"/>
      <c r="H335" s="38" t="n">
        <f aca="false">H336+H340</f>
        <v>0</v>
      </c>
      <c r="I335" s="38" t="n">
        <f aca="false">I336+I340</f>
        <v>-34406.1</v>
      </c>
      <c r="J335" s="30" t="s">
        <v>25</v>
      </c>
      <c r="K335" s="40" t="n">
        <f aca="false">K336+K340</f>
        <v>0</v>
      </c>
      <c r="L335" s="40" t="n">
        <f aca="false">L336+L340</f>
        <v>0</v>
      </c>
      <c r="M335" s="40" t="n">
        <f aca="false">M336+M340</f>
        <v>0</v>
      </c>
      <c r="N335" s="40" t="n">
        <f aca="false">N336+N340</f>
        <v>0</v>
      </c>
    </row>
    <row r="336" customFormat="false" ht="31.15" hidden="false" customHeight="true" outlineLevel="0" collapsed="false">
      <c r="A336" s="51"/>
      <c r="B336" s="42" t="s">
        <v>170</v>
      </c>
      <c r="C336" s="43" t="n">
        <v>925</v>
      </c>
      <c r="D336" s="48" t="s">
        <v>256</v>
      </c>
      <c r="E336" s="48" t="s">
        <v>103</v>
      </c>
      <c r="F336" s="42" t="s">
        <v>292</v>
      </c>
      <c r="G336" s="42"/>
      <c r="H336" s="38" t="n">
        <f aca="false">H337</f>
        <v>0</v>
      </c>
      <c r="I336" s="38" t="n">
        <f aca="false">I337</f>
        <v>-9141.8</v>
      </c>
      <c r="J336" s="39" t="s">
        <v>25</v>
      </c>
      <c r="K336" s="40" t="n">
        <f aca="false">K337</f>
        <v>0</v>
      </c>
      <c r="L336" s="40" t="n">
        <f aca="false">L337</f>
        <v>0</v>
      </c>
      <c r="M336" s="40" t="n">
        <f aca="false">M337</f>
        <v>0</v>
      </c>
      <c r="N336" s="40" t="n">
        <f aca="false">N337</f>
        <v>0</v>
      </c>
    </row>
    <row r="337" customFormat="false" ht="31.15" hidden="false" customHeight="true" outlineLevel="0" collapsed="false">
      <c r="A337" s="51"/>
      <c r="B337" s="42" t="s">
        <v>136</v>
      </c>
      <c r="C337" s="43" t="n">
        <v>925</v>
      </c>
      <c r="D337" s="48" t="s">
        <v>256</v>
      </c>
      <c r="E337" s="48" t="s">
        <v>103</v>
      </c>
      <c r="F337" s="42" t="s">
        <v>292</v>
      </c>
      <c r="G337" s="46" t="n">
        <v>600</v>
      </c>
      <c r="H337" s="38" t="n">
        <f aca="false">H338</f>
        <v>0</v>
      </c>
      <c r="I337" s="38" t="n">
        <f aca="false">I338</f>
        <v>-9141.8</v>
      </c>
      <c r="J337" s="30" t="s">
        <v>25</v>
      </c>
      <c r="K337" s="40" t="n">
        <f aca="false">K338</f>
        <v>0</v>
      </c>
      <c r="L337" s="40" t="n">
        <f aca="false">L338</f>
        <v>0</v>
      </c>
      <c r="M337" s="40" t="n">
        <f aca="false">M338</f>
        <v>0</v>
      </c>
      <c r="N337" s="40" t="n">
        <f aca="false">N338</f>
        <v>0</v>
      </c>
    </row>
    <row r="338" customFormat="false" ht="19.9" hidden="false" customHeight="true" outlineLevel="0" collapsed="false">
      <c r="A338" s="51"/>
      <c r="B338" s="42" t="s">
        <v>165</v>
      </c>
      <c r="C338" s="43" t="n">
        <v>925</v>
      </c>
      <c r="D338" s="48" t="s">
        <v>256</v>
      </c>
      <c r="E338" s="48" t="s">
        <v>103</v>
      </c>
      <c r="F338" s="42" t="s">
        <v>292</v>
      </c>
      <c r="G338" s="46" t="n">
        <v>610</v>
      </c>
      <c r="H338" s="38" t="n">
        <f aca="false">H339</f>
        <v>0</v>
      </c>
      <c r="I338" s="38" t="n">
        <f aca="false">I339</f>
        <v>-9141.8</v>
      </c>
      <c r="J338" s="30" t="str">
        <f aca="false">J339</f>
        <v>-</v>
      </c>
      <c r="K338" s="40" t="n">
        <f aca="false">K339</f>
        <v>0</v>
      </c>
      <c r="L338" s="40" t="n">
        <f aca="false">L339</f>
        <v>0</v>
      </c>
      <c r="M338" s="40" t="n">
        <f aca="false">M339</f>
        <v>0</v>
      </c>
      <c r="N338" s="40" t="n">
        <f aca="false">N339</f>
        <v>0</v>
      </c>
    </row>
    <row r="339" customFormat="false" ht="51" hidden="false" customHeight="true" outlineLevel="0" collapsed="false">
      <c r="A339" s="51"/>
      <c r="B339" s="42" t="s">
        <v>166</v>
      </c>
      <c r="C339" s="43" t="n">
        <v>925</v>
      </c>
      <c r="D339" s="48" t="s">
        <v>256</v>
      </c>
      <c r="E339" s="48" t="s">
        <v>103</v>
      </c>
      <c r="F339" s="42" t="s">
        <v>292</v>
      </c>
      <c r="G339" s="46" t="n">
        <v>611</v>
      </c>
      <c r="H339" s="38" t="n">
        <v>0</v>
      </c>
      <c r="I339" s="38" t="n">
        <v>-9141.8</v>
      </c>
      <c r="J339" s="39" t="str">
        <f aca="false">J340</f>
        <v>-</v>
      </c>
      <c r="K339" s="58"/>
      <c r="L339" s="58"/>
      <c r="M339" s="58"/>
      <c r="N339" s="58"/>
    </row>
    <row r="340" customFormat="false" ht="22.15" hidden="false" customHeight="true" outlineLevel="0" collapsed="false">
      <c r="A340" s="51"/>
      <c r="B340" s="42" t="s">
        <v>76</v>
      </c>
      <c r="C340" s="43" t="n">
        <v>925</v>
      </c>
      <c r="D340" s="48" t="s">
        <v>256</v>
      </c>
      <c r="E340" s="48" t="s">
        <v>103</v>
      </c>
      <c r="F340" s="42" t="s">
        <v>293</v>
      </c>
      <c r="G340" s="46"/>
      <c r="H340" s="38" t="n">
        <f aca="false">H341+H343+H345</f>
        <v>0</v>
      </c>
      <c r="I340" s="38" t="n">
        <f aca="false">I341+I343+I345</f>
        <v>-25264.3</v>
      </c>
      <c r="J340" s="39" t="str">
        <f aca="false">J341</f>
        <v>-</v>
      </c>
      <c r="K340" s="40" t="n">
        <f aca="false">K341+K343+K345</f>
        <v>0</v>
      </c>
      <c r="L340" s="40" t="n">
        <f aca="false">L341+L343+L345</f>
        <v>0</v>
      </c>
      <c r="M340" s="40" t="n">
        <f aca="false">M341+M343+M345</f>
        <v>0</v>
      </c>
      <c r="N340" s="40" t="n">
        <f aca="false">N341+N343+N345</f>
        <v>0</v>
      </c>
    </row>
    <row r="341" customFormat="false" ht="31.15" hidden="false" customHeight="true" outlineLevel="0" collapsed="false">
      <c r="A341" s="51"/>
      <c r="B341" s="42" t="s">
        <v>78</v>
      </c>
      <c r="C341" s="43" t="n">
        <v>925</v>
      </c>
      <c r="D341" s="48" t="s">
        <v>256</v>
      </c>
      <c r="E341" s="48" t="s">
        <v>103</v>
      </c>
      <c r="F341" s="42" t="s">
        <v>293</v>
      </c>
      <c r="G341" s="46" t="n">
        <v>100</v>
      </c>
      <c r="H341" s="38" t="n">
        <f aca="false">H342</f>
        <v>0</v>
      </c>
      <c r="I341" s="38" t="n">
        <f aca="false">I342</f>
        <v>-20713.5</v>
      </c>
      <c r="J341" s="39" t="str">
        <f aca="false">J342</f>
        <v>-</v>
      </c>
      <c r="K341" s="40" t="n">
        <f aca="false">K342</f>
        <v>0</v>
      </c>
      <c r="L341" s="40" t="n">
        <f aca="false">L342</f>
        <v>0</v>
      </c>
      <c r="M341" s="40" t="n">
        <f aca="false">M342</f>
        <v>0</v>
      </c>
      <c r="N341" s="40" t="n">
        <f aca="false">N342</f>
        <v>0</v>
      </c>
    </row>
    <row r="342" customFormat="false" ht="19.9" hidden="false" customHeight="true" outlineLevel="0" collapsed="false">
      <c r="A342" s="51"/>
      <c r="B342" s="42" t="s">
        <v>79</v>
      </c>
      <c r="C342" s="43" t="n">
        <v>925</v>
      </c>
      <c r="D342" s="48" t="s">
        <v>256</v>
      </c>
      <c r="E342" s="48" t="s">
        <v>103</v>
      </c>
      <c r="F342" s="42" t="s">
        <v>293</v>
      </c>
      <c r="G342" s="46" t="n">
        <v>110</v>
      </c>
      <c r="H342" s="38" t="n">
        <v>0</v>
      </c>
      <c r="I342" s="38" t="n">
        <v>-20713.5</v>
      </c>
      <c r="J342" s="39" t="str">
        <f aca="false">J343</f>
        <v>-</v>
      </c>
      <c r="K342" s="58"/>
      <c r="L342" s="58"/>
      <c r="M342" s="58"/>
      <c r="N342" s="58"/>
    </row>
    <row r="343" customFormat="false" ht="19.9" hidden="false" customHeight="true" outlineLevel="0" collapsed="false">
      <c r="A343" s="51"/>
      <c r="B343" s="42" t="s">
        <v>36</v>
      </c>
      <c r="C343" s="43" t="n">
        <v>925</v>
      </c>
      <c r="D343" s="48" t="s">
        <v>256</v>
      </c>
      <c r="E343" s="48" t="s">
        <v>103</v>
      </c>
      <c r="F343" s="42" t="s">
        <v>293</v>
      </c>
      <c r="G343" s="46" t="n">
        <v>200</v>
      </c>
      <c r="H343" s="38" t="n">
        <f aca="false">H344</f>
        <v>0</v>
      </c>
      <c r="I343" s="38" t="n">
        <f aca="false">I344</f>
        <v>-4548.1</v>
      </c>
      <c r="J343" s="39" t="str">
        <f aca="false">J344</f>
        <v>-</v>
      </c>
      <c r="K343" s="40" t="n">
        <f aca="false">K344</f>
        <v>0</v>
      </c>
      <c r="L343" s="40" t="n">
        <f aca="false">L344</f>
        <v>0</v>
      </c>
      <c r="M343" s="40" t="n">
        <f aca="false">M344</f>
        <v>0</v>
      </c>
      <c r="N343" s="40" t="n">
        <f aca="false">N344</f>
        <v>0</v>
      </c>
    </row>
    <row r="344" customFormat="false" ht="19.9" hidden="false" customHeight="true" outlineLevel="0" collapsed="false">
      <c r="A344" s="51"/>
      <c r="B344" s="42" t="s">
        <v>38</v>
      </c>
      <c r="C344" s="43" t="n">
        <v>925</v>
      </c>
      <c r="D344" s="48" t="s">
        <v>256</v>
      </c>
      <c r="E344" s="48" t="s">
        <v>103</v>
      </c>
      <c r="F344" s="42" t="s">
        <v>293</v>
      </c>
      <c r="G344" s="46" t="n">
        <v>240</v>
      </c>
      <c r="H344" s="38" t="n">
        <v>0</v>
      </c>
      <c r="I344" s="38" t="n">
        <v>-4548.1</v>
      </c>
      <c r="J344" s="39" t="s">
        <v>25</v>
      </c>
      <c r="K344" s="58"/>
      <c r="L344" s="58"/>
      <c r="M344" s="58"/>
      <c r="N344" s="58"/>
    </row>
    <row r="345" customFormat="false" ht="19.9" hidden="false" customHeight="true" outlineLevel="0" collapsed="false">
      <c r="A345" s="51"/>
      <c r="B345" s="42" t="s">
        <v>53</v>
      </c>
      <c r="C345" s="43" t="n">
        <v>925</v>
      </c>
      <c r="D345" s="48" t="s">
        <v>256</v>
      </c>
      <c r="E345" s="48" t="s">
        <v>103</v>
      </c>
      <c r="F345" s="42" t="s">
        <v>293</v>
      </c>
      <c r="G345" s="46" t="n">
        <v>800</v>
      </c>
      <c r="H345" s="38" t="n">
        <f aca="false">H346</f>
        <v>0</v>
      </c>
      <c r="I345" s="38" t="n">
        <f aca="false">I346</f>
        <v>-2.7</v>
      </c>
      <c r="J345" s="30" t="s">
        <v>25</v>
      </c>
      <c r="K345" s="40" t="n">
        <f aca="false">K346</f>
        <v>0</v>
      </c>
      <c r="L345" s="40" t="n">
        <f aca="false">L346</f>
        <v>0</v>
      </c>
      <c r="M345" s="40" t="n">
        <f aca="false">M346</f>
        <v>0</v>
      </c>
      <c r="N345" s="40" t="n">
        <f aca="false">N346</f>
        <v>0</v>
      </c>
    </row>
    <row r="346" customFormat="false" ht="19.9" hidden="false" customHeight="true" outlineLevel="0" collapsed="false">
      <c r="A346" s="51"/>
      <c r="B346" s="42" t="s">
        <v>55</v>
      </c>
      <c r="C346" s="43" t="n">
        <v>925</v>
      </c>
      <c r="D346" s="48" t="s">
        <v>256</v>
      </c>
      <c r="E346" s="48" t="s">
        <v>103</v>
      </c>
      <c r="F346" s="42" t="s">
        <v>293</v>
      </c>
      <c r="G346" s="46" t="n">
        <v>850</v>
      </c>
      <c r="H346" s="38" t="n">
        <v>0</v>
      </c>
      <c r="I346" s="38" t="n">
        <v>-2.7</v>
      </c>
      <c r="J346" s="39" t="s">
        <v>25</v>
      </c>
      <c r="K346" s="58"/>
      <c r="L346" s="58"/>
      <c r="M346" s="58"/>
      <c r="N346" s="58"/>
    </row>
    <row r="347" customFormat="false" ht="19.9" hidden="false" customHeight="true" outlineLevel="0" collapsed="false">
      <c r="A347" s="51"/>
      <c r="B347" s="42" t="s">
        <v>201</v>
      </c>
      <c r="C347" s="43" t="n">
        <v>925</v>
      </c>
      <c r="D347" s="46" t="n">
        <v>10</v>
      </c>
      <c r="E347" s="44"/>
      <c r="F347" s="48"/>
      <c r="G347" s="44"/>
      <c r="H347" s="38" t="n">
        <f aca="false">H348+H355</f>
        <v>0</v>
      </c>
      <c r="I347" s="38" t="n">
        <f aca="false">I348+I355</f>
        <v>-9917.1</v>
      </c>
      <c r="J347" s="30" t="s">
        <v>25</v>
      </c>
      <c r="K347" s="40" t="n">
        <f aca="false">K348+K355</f>
        <v>0</v>
      </c>
      <c r="L347" s="40" t="n">
        <f aca="false">L348+L355</f>
        <v>0</v>
      </c>
      <c r="M347" s="40" t="n">
        <f aca="false">M348+M355</f>
        <v>0</v>
      </c>
      <c r="N347" s="40" t="n">
        <f aca="false">N348+N355</f>
        <v>0</v>
      </c>
    </row>
    <row r="348" customFormat="false" ht="19.9" hidden="false" customHeight="true" outlineLevel="0" collapsed="false">
      <c r="A348" s="51"/>
      <c r="B348" s="42" t="s">
        <v>203</v>
      </c>
      <c r="C348" s="43" t="n">
        <v>925</v>
      </c>
      <c r="D348" s="46" t="n">
        <v>10</v>
      </c>
      <c r="E348" s="44" t="s">
        <v>31</v>
      </c>
      <c r="F348" s="48"/>
      <c r="G348" s="44"/>
      <c r="H348" s="38" t="n">
        <f aca="false">H349</f>
        <v>0</v>
      </c>
      <c r="I348" s="38" t="n">
        <f aca="false">I349</f>
        <v>-265.7</v>
      </c>
      <c r="J348" s="30" t="str">
        <f aca="false">J349</f>
        <v>-</v>
      </c>
      <c r="K348" s="40" t="n">
        <f aca="false">K349</f>
        <v>0</v>
      </c>
      <c r="L348" s="40" t="n">
        <f aca="false">L349</f>
        <v>0</v>
      </c>
      <c r="M348" s="40" t="n">
        <f aca="false">M349</f>
        <v>0</v>
      </c>
      <c r="N348" s="40" t="n">
        <f aca="false">N349</f>
        <v>0</v>
      </c>
    </row>
    <row r="349" customFormat="false" ht="17.45" hidden="false" customHeight="true" outlineLevel="0" collapsed="false">
      <c r="A349" s="51"/>
      <c r="B349" s="42" t="s">
        <v>181</v>
      </c>
      <c r="C349" s="43" t="n">
        <v>925</v>
      </c>
      <c r="D349" s="46" t="n">
        <v>10</v>
      </c>
      <c r="E349" s="44" t="s">
        <v>31</v>
      </c>
      <c r="F349" s="48" t="s">
        <v>294</v>
      </c>
      <c r="G349" s="44"/>
      <c r="H349" s="38" t="n">
        <f aca="false">H350</f>
        <v>0</v>
      </c>
      <c r="I349" s="38" t="n">
        <f aca="false">I350</f>
        <v>-265.7</v>
      </c>
      <c r="J349" s="39" t="str">
        <f aca="false">J350</f>
        <v>-</v>
      </c>
      <c r="K349" s="40" t="n">
        <f aca="false">K350</f>
        <v>0</v>
      </c>
      <c r="L349" s="40" t="n">
        <f aca="false">L350</f>
        <v>0</v>
      </c>
      <c r="M349" s="40" t="n">
        <f aca="false">M350</f>
        <v>0</v>
      </c>
      <c r="N349" s="40" t="n">
        <f aca="false">N350</f>
        <v>0</v>
      </c>
    </row>
    <row r="350" customFormat="false" ht="97.9" hidden="false" customHeight="true" outlineLevel="0" collapsed="false">
      <c r="A350" s="51"/>
      <c r="B350" s="59" t="s">
        <v>295</v>
      </c>
      <c r="C350" s="43" t="n">
        <v>925</v>
      </c>
      <c r="D350" s="46" t="n">
        <v>10</v>
      </c>
      <c r="E350" s="48" t="s">
        <v>31</v>
      </c>
      <c r="F350" s="48" t="s">
        <v>296</v>
      </c>
      <c r="G350" s="44"/>
      <c r="H350" s="38" t="n">
        <f aca="false">H351</f>
        <v>0</v>
      </c>
      <c r="I350" s="38" t="n">
        <f aca="false">I351</f>
        <v>-265.7</v>
      </c>
      <c r="J350" s="39" t="str">
        <f aca="false">J351</f>
        <v>-</v>
      </c>
      <c r="K350" s="40" t="n">
        <f aca="false">K351</f>
        <v>0</v>
      </c>
      <c r="L350" s="40" t="n">
        <f aca="false">L351</f>
        <v>0</v>
      </c>
      <c r="M350" s="40" t="n">
        <f aca="false">M351</f>
        <v>0</v>
      </c>
      <c r="N350" s="40" t="n">
        <f aca="false">N351</f>
        <v>0</v>
      </c>
    </row>
    <row r="351" customFormat="false" ht="81" hidden="false" customHeight="true" outlineLevel="0" collapsed="false">
      <c r="A351" s="51"/>
      <c r="B351" s="59" t="s">
        <v>297</v>
      </c>
      <c r="C351" s="43" t="n">
        <v>925</v>
      </c>
      <c r="D351" s="46" t="n">
        <v>10</v>
      </c>
      <c r="E351" s="48" t="s">
        <v>31</v>
      </c>
      <c r="F351" s="48" t="s">
        <v>298</v>
      </c>
      <c r="G351" s="82"/>
      <c r="H351" s="38" t="n">
        <f aca="false">H352</f>
        <v>0</v>
      </c>
      <c r="I351" s="38" t="n">
        <f aca="false">I352</f>
        <v>-265.7</v>
      </c>
      <c r="J351" s="39" t="str">
        <f aca="false">J352</f>
        <v>-</v>
      </c>
      <c r="K351" s="40" t="n">
        <f aca="false">K352</f>
        <v>0</v>
      </c>
      <c r="L351" s="40" t="n">
        <f aca="false">L352</f>
        <v>0</v>
      </c>
      <c r="M351" s="40" t="n">
        <f aca="false">M352</f>
        <v>0</v>
      </c>
      <c r="N351" s="40" t="n">
        <f aca="false">N352</f>
        <v>0</v>
      </c>
    </row>
    <row r="352" customFormat="false" ht="19.9" hidden="false" customHeight="true" outlineLevel="0" collapsed="false">
      <c r="A352" s="51"/>
      <c r="B352" s="59" t="s">
        <v>209</v>
      </c>
      <c r="C352" s="70" t="n">
        <v>925</v>
      </c>
      <c r="D352" s="83" t="n">
        <v>10</v>
      </c>
      <c r="E352" s="54" t="s">
        <v>31</v>
      </c>
      <c r="F352" s="54" t="s">
        <v>299</v>
      </c>
      <c r="G352" s="82" t="s">
        <v>210</v>
      </c>
      <c r="H352" s="84" t="n">
        <f aca="false">H354</f>
        <v>0</v>
      </c>
      <c r="I352" s="84" t="n">
        <f aca="false">I354</f>
        <v>-265.7</v>
      </c>
      <c r="J352" s="39" t="str">
        <f aca="false">J353</f>
        <v>-</v>
      </c>
      <c r="K352" s="85" t="n">
        <f aca="false">K354</f>
        <v>0</v>
      </c>
      <c r="L352" s="85" t="n">
        <f aca="false">L354</f>
        <v>0</v>
      </c>
      <c r="M352" s="85" t="n">
        <f aca="false">M354</f>
        <v>0</v>
      </c>
      <c r="N352" s="85" t="n">
        <f aca="false">N354</f>
        <v>0</v>
      </c>
    </row>
    <row r="353" customFormat="false" ht="19.9" hidden="false" customHeight="true" outlineLevel="0" collapsed="false">
      <c r="A353" s="51"/>
      <c r="B353" s="56" t="s">
        <v>211</v>
      </c>
      <c r="C353" s="70" t="n">
        <v>925</v>
      </c>
      <c r="D353" s="83" t="n">
        <v>10</v>
      </c>
      <c r="E353" s="54" t="s">
        <v>31</v>
      </c>
      <c r="F353" s="54" t="s">
        <v>299</v>
      </c>
      <c r="G353" s="86" t="s">
        <v>212</v>
      </c>
      <c r="H353" s="84"/>
      <c r="I353" s="84" t="n">
        <f aca="false">I354</f>
        <v>-265.7</v>
      </c>
      <c r="J353" s="39" t="str">
        <f aca="false">J354</f>
        <v>-</v>
      </c>
      <c r="K353" s="85" t="n">
        <f aca="false">K354</f>
        <v>0</v>
      </c>
      <c r="L353" s="85" t="n">
        <f aca="false">L354</f>
        <v>0</v>
      </c>
      <c r="M353" s="85" t="n">
        <f aca="false">M354</f>
        <v>0</v>
      </c>
      <c r="N353" s="85" t="n">
        <f aca="false">N354</f>
        <v>0</v>
      </c>
    </row>
    <row r="354" customFormat="false" ht="31.5" hidden="false" customHeight="false" outlineLevel="0" collapsed="false">
      <c r="A354" s="51"/>
      <c r="B354" s="56" t="s">
        <v>300</v>
      </c>
      <c r="C354" s="70" t="n">
        <v>925</v>
      </c>
      <c r="D354" s="83" t="n">
        <v>10</v>
      </c>
      <c r="E354" s="54" t="s">
        <v>31</v>
      </c>
      <c r="F354" s="54" t="s">
        <v>299</v>
      </c>
      <c r="G354" s="86" t="s">
        <v>301</v>
      </c>
      <c r="H354" s="84" t="n">
        <v>0</v>
      </c>
      <c r="I354" s="38" t="n">
        <v>-265.7</v>
      </c>
      <c r="J354" s="39" t="s">
        <v>25</v>
      </c>
      <c r="K354" s="58"/>
      <c r="L354" s="58"/>
      <c r="M354" s="58"/>
      <c r="N354" s="58"/>
    </row>
    <row r="355" customFormat="false" ht="19.9" hidden="false" customHeight="true" outlineLevel="0" collapsed="false">
      <c r="A355" s="63"/>
      <c r="B355" s="68" t="s">
        <v>302</v>
      </c>
      <c r="C355" s="87" t="n">
        <v>925</v>
      </c>
      <c r="D355" s="82" t="s">
        <v>204</v>
      </c>
      <c r="E355" s="82" t="s">
        <v>52</v>
      </c>
      <c r="F355" s="88"/>
      <c r="G355" s="88"/>
      <c r="H355" s="38" t="n">
        <f aca="false">H356</f>
        <v>0</v>
      </c>
      <c r="I355" s="38" t="n">
        <f aca="false">I356</f>
        <v>-9651.4</v>
      </c>
      <c r="J355" s="30" t="s">
        <v>25</v>
      </c>
      <c r="K355" s="40" t="n">
        <f aca="false">K356</f>
        <v>0</v>
      </c>
      <c r="L355" s="40" t="n">
        <f aca="false">L356</f>
        <v>0</v>
      </c>
      <c r="M355" s="40" t="n">
        <f aca="false">M356</f>
        <v>0</v>
      </c>
      <c r="N355" s="40" t="n">
        <f aca="false">N356</f>
        <v>0</v>
      </c>
    </row>
    <row r="356" customFormat="false" ht="19.9" hidden="false" customHeight="true" outlineLevel="0" collapsed="false">
      <c r="A356" s="63"/>
      <c r="B356" s="68" t="s">
        <v>181</v>
      </c>
      <c r="C356" s="87" t="n">
        <v>925</v>
      </c>
      <c r="D356" s="82" t="s">
        <v>204</v>
      </c>
      <c r="E356" s="82" t="s">
        <v>52</v>
      </c>
      <c r="F356" s="68" t="s">
        <v>294</v>
      </c>
      <c r="G356" s="88"/>
      <c r="H356" s="38" t="n">
        <f aca="false">H357</f>
        <v>0</v>
      </c>
      <c r="I356" s="38" t="n">
        <f aca="false">I357</f>
        <v>-9651.4</v>
      </c>
      <c r="J356" s="39" t="s">
        <v>25</v>
      </c>
      <c r="K356" s="40" t="n">
        <f aca="false">K357</f>
        <v>0</v>
      </c>
      <c r="L356" s="40" t="n">
        <f aca="false">L357</f>
        <v>0</v>
      </c>
      <c r="M356" s="40" t="n">
        <f aca="false">M357</f>
        <v>0</v>
      </c>
      <c r="N356" s="40" t="n">
        <f aca="false">N357</f>
        <v>0</v>
      </c>
    </row>
    <row r="357" customFormat="false" ht="31.5" hidden="false" customHeight="false" outlineLevel="0" collapsed="false">
      <c r="A357" s="51"/>
      <c r="B357" s="42" t="s">
        <v>303</v>
      </c>
      <c r="C357" s="43" t="n">
        <v>925</v>
      </c>
      <c r="D357" s="45" t="s">
        <v>204</v>
      </c>
      <c r="E357" s="45" t="s">
        <v>52</v>
      </c>
      <c r="F357" s="42" t="s">
        <v>304</v>
      </c>
      <c r="G357" s="48"/>
      <c r="H357" s="38" t="n">
        <f aca="false">H358</f>
        <v>0</v>
      </c>
      <c r="I357" s="38" t="n">
        <f aca="false">I358</f>
        <v>-9651.4</v>
      </c>
      <c r="J357" s="30" t="s">
        <v>25</v>
      </c>
      <c r="K357" s="40" t="n">
        <f aca="false">K358</f>
        <v>0</v>
      </c>
      <c r="L357" s="40" t="n">
        <f aca="false">L358</f>
        <v>0</v>
      </c>
      <c r="M357" s="40" t="n">
        <f aca="false">M358</f>
        <v>0</v>
      </c>
      <c r="N357" s="40" t="n">
        <f aca="false">N358</f>
        <v>0</v>
      </c>
    </row>
    <row r="358" customFormat="false" ht="78" hidden="false" customHeight="true" outlineLevel="0" collapsed="false">
      <c r="A358" s="51"/>
      <c r="B358" s="72" t="s">
        <v>305</v>
      </c>
      <c r="C358" s="43" t="n">
        <v>925</v>
      </c>
      <c r="D358" s="45" t="s">
        <v>204</v>
      </c>
      <c r="E358" s="45" t="s">
        <v>52</v>
      </c>
      <c r="F358" s="42" t="s">
        <v>306</v>
      </c>
      <c r="G358" s="48"/>
      <c r="H358" s="38" t="n">
        <f aca="false">H359</f>
        <v>0</v>
      </c>
      <c r="I358" s="38" t="n">
        <f aca="false">I359</f>
        <v>-9651.4</v>
      </c>
      <c r="J358" s="30" t="str">
        <f aca="false">J359</f>
        <v>-</v>
      </c>
      <c r="K358" s="40" t="n">
        <f aca="false">K359</f>
        <v>0</v>
      </c>
      <c r="L358" s="40" t="n">
        <f aca="false">L359</f>
        <v>0</v>
      </c>
      <c r="M358" s="40" t="n">
        <f aca="false">M359</f>
        <v>0</v>
      </c>
      <c r="N358" s="40" t="n">
        <f aca="false">N359</f>
        <v>0</v>
      </c>
    </row>
    <row r="359" customFormat="false" ht="19.9" hidden="false" customHeight="true" outlineLevel="0" collapsed="false">
      <c r="A359" s="51"/>
      <c r="B359" s="59" t="s">
        <v>209</v>
      </c>
      <c r="C359" s="70" t="n">
        <v>925</v>
      </c>
      <c r="D359" s="89" t="s">
        <v>204</v>
      </c>
      <c r="E359" s="89" t="s">
        <v>52</v>
      </c>
      <c r="F359" s="56" t="s">
        <v>306</v>
      </c>
      <c r="G359" s="54" t="s">
        <v>210</v>
      </c>
      <c r="H359" s="38" t="n">
        <f aca="false">H361</f>
        <v>0</v>
      </c>
      <c r="I359" s="38" t="n">
        <f aca="false">I361</f>
        <v>-9651.4</v>
      </c>
      <c r="J359" s="39" t="str">
        <f aca="false">J360</f>
        <v>-</v>
      </c>
      <c r="K359" s="40" t="n">
        <f aca="false">K361</f>
        <v>0</v>
      </c>
      <c r="L359" s="40" t="n">
        <f aca="false">L361</f>
        <v>0</v>
      </c>
      <c r="M359" s="40" t="n">
        <f aca="false">M361</f>
        <v>0</v>
      </c>
      <c r="N359" s="40" t="n">
        <f aca="false">N361</f>
        <v>0</v>
      </c>
    </row>
    <row r="360" customFormat="false" ht="19.9" hidden="false" customHeight="true" outlineLevel="0" collapsed="false">
      <c r="A360" s="51"/>
      <c r="B360" s="56" t="s">
        <v>211</v>
      </c>
      <c r="C360" s="70" t="n">
        <v>925</v>
      </c>
      <c r="D360" s="89" t="s">
        <v>204</v>
      </c>
      <c r="E360" s="89" t="s">
        <v>52</v>
      </c>
      <c r="F360" s="56" t="s">
        <v>306</v>
      </c>
      <c r="G360" s="54" t="s">
        <v>212</v>
      </c>
      <c r="H360" s="38" t="n">
        <f aca="false">H361</f>
        <v>0</v>
      </c>
      <c r="I360" s="38" t="n">
        <f aca="false">I361</f>
        <v>-9651.4</v>
      </c>
      <c r="J360" s="39" t="str">
        <f aca="false">J361</f>
        <v>-</v>
      </c>
      <c r="K360" s="40" t="n">
        <f aca="false">K361</f>
        <v>0</v>
      </c>
      <c r="L360" s="40" t="n">
        <f aca="false">L361</f>
        <v>0</v>
      </c>
      <c r="M360" s="40" t="n">
        <f aca="false">M361</f>
        <v>0</v>
      </c>
      <c r="N360" s="40" t="n">
        <f aca="false">N361</f>
        <v>0</v>
      </c>
    </row>
    <row r="361" customFormat="false" ht="19.9" hidden="false" customHeight="true" outlineLevel="0" collapsed="false">
      <c r="A361" s="51"/>
      <c r="B361" s="56" t="s">
        <v>213</v>
      </c>
      <c r="C361" s="70" t="n">
        <v>925</v>
      </c>
      <c r="D361" s="89" t="s">
        <v>204</v>
      </c>
      <c r="E361" s="89" t="s">
        <v>52</v>
      </c>
      <c r="F361" s="56" t="s">
        <v>306</v>
      </c>
      <c r="G361" s="54" t="s">
        <v>214</v>
      </c>
      <c r="H361" s="38" t="n">
        <v>0</v>
      </c>
      <c r="I361" s="38" t="n">
        <v>-9651.4</v>
      </c>
      <c r="J361" s="39" t="str">
        <f aca="false">J362</f>
        <v>-</v>
      </c>
      <c r="K361" s="58"/>
      <c r="L361" s="58"/>
      <c r="M361" s="58"/>
      <c r="N361" s="58"/>
    </row>
    <row r="362" customFormat="false" ht="31.15" hidden="false" customHeight="true" outlineLevel="0" collapsed="false">
      <c r="A362" s="27" t="s">
        <v>307</v>
      </c>
      <c r="B362" s="73" t="s">
        <v>308</v>
      </c>
      <c r="C362" s="33" t="n">
        <v>926</v>
      </c>
      <c r="D362" s="47"/>
      <c r="E362" s="47"/>
      <c r="F362" s="42"/>
      <c r="G362" s="48"/>
      <c r="H362" s="29" t="n">
        <f aca="false">H363+H375</f>
        <v>0</v>
      </c>
      <c r="I362" s="29" t="n">
        <f aca="false">I363+I375</f>
        <v>-51575.7</v>
      </c>
      <c r="J362" s="39" t="str">
        <f aca="false">J363</f>
        <v>-</v>
      </c>
      <c r="K362" s="31" t="n">
        <f aca="false">K363+K375</f>
        <v>0</v>
      </c>
      <c r="L362" s="31" t="n">
        <f aca="false">L363+L375</f>
        <v>0</v>
      </c>
      <c r="M362" s="31" t="n">
        <f aca="false">M363+M375</f>
        <v>0</v>
      </c>
      <c r="N362" s="31" t="n">
        <f aca="false">N363+N375</f>
        <v>0</v>
      </c>
    </row>
    <row r="363" customFormat="false" ht="19.9" hidden="false" customHeight="true" outlineLevel="0" collapsed="false">
      <c r="A363" s="27"/>
      <c r="B363" s="90" t="s">
        <v>255</v>
      </c>
      <c r="C363" s="35" t="n">
        <v>926</v>
      </c>
      <c r="D363" s="47" t="s">
        <v>256</v>
      </c>
      <c r="E363" s="47"/>
      <c r="F363" s="42"/>
      <c r="G363" s="48"/>
      <c r="H363" s="38" t="n">
        <f aca="false">H364</f>
        <v>0</v>
      </c>
      <c r="I363" s="38" t="n">
        <f aca="false">I364</f>
        <v>-25993.8</v>
      </c>
      <c r="J363" s="39" t="str">
        <f aca="false">J364</f>
        <v>-</v>
      </c>
      <c r="K363" s="40" t="n">
        <f aca="false">K364</f>
        <v>0</v>
      </c>
      <c r="L363" s="40" t="n">
        <f aca="false">L364</f>
        <v>0</v>
      </c>
      <c r="M363" s="40" t="n">
        <f aca="false">M364</f>
        <v>0</v>
      </c>
      <c r="N363" s="40" t="n">
        <f aca="false">N364</f>
        <v>0</v>
      </c>
    </row>
    <row r="364" customFormat="false" ht="19.9" hidden="false" customHeight="true" outlineLevel="0" collapsed="false">
      <c r="A364" s="51"/>
      <c r="B364" s="52" t="s">
        <v>265</v>
      </c>
      <c r="C364" s="43" t="n">
        <v>926</v>
      </c>
      <c r="D364" s="47" t="s">
        <v>256</v>
      </c>
      <c r="E364" s="47" t="s">
        <v>44</v>
      </c>
      <c r="F364" s="42"/>
      <c r="G364" s="48"/>
      <c r="H364" s="38" t="n">
        <f aca="false">H365</f>
        <v>0</v>
      </c>
      <c r="I364" s="38" t="n">
        <f aca="false">I365</f>
        <v>-25993.8</v>
      </c>
      <c r="J364" s="39" t="s">
        <v>25</v>
      </c>
      <c r="K364" s="40" t="n">
        <f aca="false">K365</f>
        <v>0</v>
      </c>
      <c r="L364" s="40" t="n">
        <f aca="false">L365</f>
        <v>0</v>
      </c>
      <c r="M364" s="40" t="n">
        <f aca="false">M365</f>
        <v>0</v>
      </c>
      <c r="N364" s="40" t="n">
        <f aca="false">N365</f>
        <v>0</v>
      </c>
    </row>
    <row r="365" customFormat="false" ht="19.9" hidden="false" customHeight="true" outlineLevel="0" collapsed="false">
      <c r="A365" s="51"/>
      <c r="B365" s="52" t="s">
        <v>275</v>
      </c>
      <c r="C365" s="43" t="n">
        <v>926</v>
      </c>
      <c r="D365" s="48" t="s">
        <v>256</v>
      </c>
      <c r="E365" s="48" t="s">
        <v>44</v>
      </c>
      <c r="F365" s="48" t="s">
        <v>276</v>
      </c>
      <c r="G365" s="48"/>
      <c r="H365" s="38" t="n">
        <f aca="false">H366</f>
        <v>0</v>
      </c>
      <c r="I365" s="38" t="n">
        <f aca="false">I366</f>
        <v>-25993.8</v>
      </c>
      <c r="J365" s="30" t="s">
        <v>25</v>
      </c>
      <c r="K365" s="40" t="n">
        <f aca="false">K366</f>
        <v>0</v>
      </c>
      <c r="L365" s="40" t="n">
        <f aca="false">L366</f>
        <v>0</v>
      </c>
      <c r="M365" s="40" t="n">
        <f aca="false">M366</f>
        <v>0</v>
      </c>
      <c r="N365" s="40" t="n">
        <f aca="false">N366</f>
        <v>0</v>
      </c>
    </row>
    <row r="366" customFormat="false" ht="19.9" hidden="false" customHeight="true" outlineLevel="0" collapsed="false">
      <c r="A366" s="51"/>
      <c r="B366" s="42" t="s">
        <v>90</v>
      </c>
      <c r="C366" s="43" t="n">
        <v>926</v>
      </c>
      <c r="D366" s="48" t="s">
        <v>256</v>
      </c>
      <c r="E366" s="48" t="s">
        <v>44</v>
      </c>
      <c r="F366" s="42" t="s">
        <v>277</v>
      </c>
      <c r="G366" s="42"/>
      <c r="H366" s="38" t="n">
        <f aca="false">H367+H371</f>
        <v>0</v>
      </c>
      <c r="I366" s="38" t="n">
        <f aca="false">I367+I371</f>
        <v>-25993.8</v>
      </c>
      <c r="J366" s="39" t="s">
        <v>25</v>
      </c>
      <c r="K366" s="40" t="n">
        <f aca="false">K367+K371</f>
        <v>0</v>
      </c>
      <c r="L366" s="40" t="n">
        <f aca="false">L367+L371</f>
        <v>0</v>
      </c>
      <c r="M366" s="40" t="n">
        <f aca="false">M367+M371</f>
        <v>0</v>
      </c>
      <c r="N366" s="40" t="n">
        <f aca="false">N367+N371</f>
        <v>0</v>
      </c>
    </row>
    <row r="367" customFormat="false" ht="31.15" hidden="false" customHeight="true" outlineLevel="0" collapsed="false">
      <c r="A367" s="51"/>
      <c r="B367" s="42" t="s">
        <v>170</v>
      </c>
      <c r="C367" s="43" t="n">
        <v>926</v>
      </c>
      <c r="D367" s="48" t="s">
        <v>256</v>
      </c>
      <c r="E367" s="48" t="s">
        <v>44</v>
      </c>
      <c r="F367" s="42" t="s">
        <v>278</v>
      </c>
      <c r="G367" s="42"/>
      <c r="H367" s="38" t="n">
        <f aca="false">H368</f>
        <v>0</v>
      </c>
      <c r="I367" s="38" t="n">
        <f aca="false">I368</f>
        <v>-25955.4</v>
      </c>
      <c r="J367" s="30" t="s">
        <v>25</v>
      </c>
      <c r="K367" s="40" t="n">
        <f aca="false">K368</f>
        <v>0</v>
      </c>
      <c r="L367" s="40" t="n">
        <f aca="false">L368</f>
        <v>0</v>
      </c>
      <c r="M367" s="40" t="n">
        <f aca="false">M368</f>
        <v>0</v>
      </c>
      <c r="N367" s="40" t="n">
        <f aca="false">N368</f>
        <v>0</v>
      </c>
    </row>
    <row r="368" customFormat="false" ht="31.15" hidden="false" customHeight="true" outlineLevel="0" collapsed="false">
      <c r="A368" s="51"/>
      <c r="B368" s="42" t="s">
        <v>136</v>
      </c>
      <c r="C368" s="43" t="n">
        <v>926</v>
      </c>
      <c r="D368" s="48" t="s">
        <v>256</v>
      </c>
      <c r="E368" s="48" t="s">
        <v>44</v>
      </c>
      <c r="F368" s="42" t="s">
        <v>278</v>
      </c>
      <c r="G368" s="46" t="n">
        <v>600</v>
      </c>
      <c r="H368" s="38" t="n">
        <f aca="false">H369</f>
        <v>0</v>
      </c>
      <c r="I368" s="38" t="n">
        <f aca="false">I369</f>
        <v>-25955.4</v>
      </c>
      <c r="J368" s="30" t="str">
        <f aca="false">J369</f>
        <v>-</v>
      </c>
      <c r="K368" s="40" t="n">
        <f aca="false">K369</f>
        <v>0</v>
      </c>
      <c r="L368" s="40" t="n">
        <f aca="false">L369</f>
        <v>0</v>
      </c>
      <c r="M368" s="40" t="n">
        <f aca="false">M369</f>
        <v>0</v>
      </c>
      <c r="N368" s="40" t="n">
        <f aca="false">N369</f>
        <v>0</v>
      </c>
    </row>
    <row r="369" customFormat="false" ht="23.25" hidden="false" customHeight="true" outlineLevel="0" collapsed="false">
      <c r="A369" s="51"/>
      <c r="B369" s="42" t="s">
        <v>165</v>
      </c>
      <c r="C369" s="43" t="n">
        <v>926</v>
      </c>
      <c r="D369" s="48" t="s">
        <v>256</v>
      </c>
      <c r="E369" s="48" t="s">
        <v>44</v>
      </c>
      <c r="F369" s="42" t="s">
        <v>278</v>
      </c>
      <c r="G369" s="46" t="n">
        <v>610</v>
      </c>
      <c r="H369" s="38" t="n">
        <f aca="false">H370</f>
        <v>0</v>
      </c>
      <c r="I369" s="38" t="n">
        <f aca="false">I370</f>
        <v>-25955.4</v>
      </c>
      <c r="J369" s="39" t="str">
        <f aca="false">J370</f>
        <v>-</v>
      </c>
      <c r="K369" s="40" t="n">
        <f aca="false">K370</f>
        <v>0</v>
      </c>
      <c r="L369" s="40" t="n">
        <f aca="false">L370</f>
        <v>0</v>
      </c>
      <c r="M369" s="40" t="n">
        <f aca="false">M370</f>
        <v>0</v>
      </c>
      <c r="N369" s="40" t="n">
        <f aca="false">N370</f>
        <v>0</v>
      </c>
    </row>
    <row r="370" customFormat="false" ht="49.15" hidden="false" customHeight="true" outlineLevel="0" collapsed="false">
      <c r="A370" s="51"/>
      <c r="B370" s="42" t="s">
        <v>166</v>
      </c>
      <c r="C370" s="43" t="n">
        <v>926</v>
      </c>
      <c r="D370" s="48" t="s">
        <v>256</v>
      </c>
      <c r="E370" s="48" t="s">
        <v>44</v>
      </c>
      <c r="F370" s="42" t="s">
        <v>278</v>
      </c>
      <c r="G370" s="46" t="n">
        <v>611</v>
      </c>
      <c r="H370" s="38" t="n">
        <v>0</v>
      </c>
      <c r="I370" s="38" t="n">
        <v>-25955.4</v>
      </c>
      <c r="J370" s="39" t="str">
        <f aca="false">J371</f>
        <v>-</v>
      </c>
      <c r="K370" s="58"/>
      <c r="L370" s="58"/>
      <c r="M370" s="58"/>
      <c r="N370" s="58"/>
    </row>
    <row r="371" customFormat="false" ht="49.15" hidden="false" customHeight="true" outlineLevel="0" collapsed="false">
      <c r="A371" s="51"/>
      <c r="B371" s="42" t="s">
        <v>263</v>
      </c>
      <c r="C371" s="43" t="n">
        <v>926</v>
      </c>
      <c r="D371" s="48" t="s">
        <v>256</v>
      </c>
      <c r="E371" s="48" t="s">
        <v>44</v>
      </c>
      <c r="F371" s="42" t="s">
        <v>279</v>
      </c>
      <c r="G371" s="46"/>
      <c r="H371" s="38" t="n">
        <f aca="false">H372</f>
        <v>0</v>
      </c>
      <c r="I371" s="38" t="n">
        <f aca="false">I372</f>
        <v>-38.4</v>
      </c>
      <c r="J371" s="39" t="str">
        <f aca="false">J372</f>
        <v>-</v>
      </c>
      <c r="K371" s="40" t="n">
        <f aca="false">K372</f>
        <v>0</v>
      </c>
      <c r="L371" s="40" t="n">
        <f aca="false">L372</f>
        <v>0</v>
      </c>
      <c r="M371" s="40" t="n">
        <f aca="false">M372</f>
        <v>0</v>
      </c>
      <c r="N371" s="40" t="n">
        <f aca="false">N372</f>
        <v>0</v>
      </c>
    </row>
    <row r="372" customFormat="false" ht="31.5" hidden="false" customHeight="false" outlineLevel="0" collapsed="false">
      <c r="A372" s="51"/>
      <c r="B372" s="42" t="s">
        <v>136</v>
      </c>
      <c r="C372" s="43" t="n">
        <v>926</v>
      </c>
      <c r="D372" s="48" t="s">
        <v>256</v>
      </c>
      <c r="E372" s="48" t="s">
        <v>44</v>
      </c>
      <c r="F372" s="42" t="s">
        <v>279</v>
      </c>
      <c r="G372" s="46" t="n">
        <v>600</v>
      </c>
      <c r="H372" s="38" t="n">
        <f aca="false">H373</f>
        <v>0</v>
      </c>
      <c r="I372" s="38" t="n">
        <f aca="false">I373</f>
        <v>-38.4</v>
      </c>
      <c r="J372" s="39" t="str">
        <f aca="false">J373</f>
        <v>-</v>
      </c>
      <c r="K372" s="40" t="n">
        <f aca="false">K373</f>
        <v>0</v>
      </c>
      <c r="L372" s="40" t="n">
        <f aca="false">L373</f>
        <v>0</v>
      </c>
      <c r="M372" s="40" t="n">
        <f aca="false">M373</f>
        <v>0</v>
      </c>
      <c r="N372" s="40" t="n">
        <f aca="false">N373</f>
        <v>0</v>
      </c>
    </row>
    <row r="373" customFormat="false" ht="19.9" hidden="false" customHeight="true" outlineLevel="0" collapsed="false">
      <c r="A373" s="51"/>
      <c r="B373" s="42" t="s">
        <v>165</v>
      </c>
      <c r="C373" s="43" t="n">
        <v>926</v>
      </c>
      <c r="D373" s="48" t="s">
        <v>256</v>
      </c>
      <c r="E373" s="48" t="s">
        <v>44</v>
      </c>
      <c r="F373" s="42" t="s">
        <v>279</v>
      </c>
      <c r="G373" s="46" t="n">
        <v>610</v>
      </c>
      <c r="H373" s="38" t="n">
        <f aca="false">H374</f>
        <v>0</v>
      </c>
      <c r="I373" s="38" t="n">
        <f aca="false">I374</f>
        <v>-38.4</v>
      </c>
      <c r="J373" s="39" t="str">
        <f aca="false">J374</f>
        <v>-</v>
      </c>
      <c r="K373" s="40" t="n">
        <f aca="false">K374</f>
        <v>0</v>
      </c>
      <c r="L373" s="40" t="n">
        <f aca="false">L374</f>
        <v>0</v>
      </c>
      <c r="M373" s="40" t="n">
        <f aca="false">M374</f>
        <v>0</v>
      </c>
      <c r="N373" s="40" t="n">
        <f aca="false">N374</f>
        <v>0</v>
      </c>
    </row>
    <row r="374" customFormat="false" ht="19.9" hidden="false" customHeight="true" outlineLevel="0" collapsed="false">
      <c r="A374" s="51"/>
      <c r="B374" s="59" t="s">
        <v>188</v>
      </c>
      <c r="C374" s="43" t="n">
        <v>926</v>
      </c>
      <c r="D374" s="48" t="s">
        <v>256</v>
      </c>
      <c r="E374" s="48" t="s">
        <v>44</v>
      </c>
      <c r="F374" s="42" t="s">
        <v>279</v>
      </c>
      <c r="G374" s="46" t="n">
        <v>612</v>
      </c>
      <c r="H374" s="38" t="n">
        <v>0</v>
      </c>
      <c r="I374" s="38" t="n">
        <v>-38.4</v>
      </c>
      <c r="J374" s="39" t="s">
        <v>25</v>
      </c>
      <c r="K374" s="58"/>
      <c r="L374" s="58"/>
      <c r="M374" s="58"/>
      <c r="N374" s="58"/>
    </row>
    <row r="375" customFormat="false" ht="19.9" hidden="false" customHeight="true" outlineLevel="0" collapsed="false">
      <c r="A375" s="51"/>
      <c r="B375" s="79" t="s">
        <v>309</v>
      </c>
      <c r="C375" s="43" t="n">
        <v>926</v>
      </c>
      <c r="D375" s="48" t="s">
        <v>310</v>
      </c>
      <c r="E375" s="48"/>
      <c r="F375" s="48"/>
      <c r="G375" s="44"/>
      <c r="H375" s="38" t="n">
        <f aca="false">H376+H393</f>
        <v>0</v>
      </c>
      <c r="I375" s="38" t="n">
        <f aca="false">I376+I393</f>
        <v>-25581.9</v>
      </c>
      <c r="J375" s="30" t="s">
        <v>25</v>
      </c>
      <c r="K375" s="40" t="n">
        <f aca="false">K376+K393</f>
        <v>0</v>
      </c>
      <c r="L375" s="40" t="n">
        <f aca="false">L376+L393</f>
        <v>0</v>
      </c>
      <c r="M375" s="40" t="n">
        <f aca="false">M376+M393</f>
        <v>0</v>
      </c>
      <c r="N375" s="40" t="n">
        <f aca="false">N376+N393</f>
        <v>0</v>
      </c>
    </row>
    <row r="376" customFormat="false" ht="19.9" hidden="false" customHeight="true" outlineLevel="0" collapsed="false">
      <c r="A376" s="51"/>
      <c r="B376" s="74" t="s">
        <v>311</v>
      </c>
      <c r="C376" s="43" t="n">
        <v>926</v>
      </c>
      <c r="D376" s="48" t="s">
        <v>310</v>
      </c>
      <c r="E376" s="48" t="s">
        <v>29</v>
      </c>
      <c r="F376" s="48"/>
      <c r="G376" s="44"/>
      <c r="H376" s="38" t="n">
        <f aca="false">H377+H387</f>
        <v>0</v>
      </c>
      <c r="I376" s="38" t="n">
        <f aca="false">I377+I387</f>
        <v>-19748.9</v>
      </c>
      <c r="J376" s="39" t="s">
        <v>25</v>
      </c>
      <c r="K376" s="40" t="n">
        <f aca="false">K377+K387</f>
        <v>0</v>
      </c>
      <c r="L376" s="40" t="n">
        <f aca="false">L377+L387</f>
        <v>0</v>
      </c>
      <c r="M376" s="40" t="n">
        <f aca="false">M377+M387</f>
        <v>0</v>
      </c>
      <c r="N376" s="40" t="n">
        <f aca="false">N377+N387</f>
        <v>0</v>
      </c>
    </row>
    <row r="377" customFormat="false" ht="19.15" hidden="false" customHeight="true" outlineLevel="0" collapsed="false">
      <c r="A377" s="51"/>
      <c r="B377" s="59" t="s">
        <v>312</v>
      </c>
      <c r="C377" s="43" t="n">
        <v>926</v>
      </c>
      <c r="D377" s="48" t="s">
        <v>310</v>
      </c>
      <c r="E377" s="48" t="s">
        <v>29</v>
      </c>
      <c r="F377" s="48" t="s">
        <v>313</v>
      </c>
      <c r="G377" s="80"/>
      <c r="H377" s="38" t="n">
        <f aca="false">H378+H382</f>
        <v>0</v>
      </c>
      <c r="I377" s="38" t="n">
        <f aca="false">I378+I382</f>
        <v>-12626</v>
      </c>
      <c r="J377" s="30" t="s">
        <v>25</v>
      </c>
      <c r="K377" s="40" t="n">
        <f aca="false">K378+K382</f>
        <v>0</v>
      </c>
      <c r="L377" s="40" t="n">
        <f aca="false">L378+L382</f>
        <v>0</v>
      </c>
      <c r="M377" s="40" t="n">
        <f aca="false">M378+M382</f>
        <v>0</v>
      </c>
      <c r="N377" s="40" t="n">
        <f aca="false">N378+N382</f>
        <v>0</v>
      </c>
    </row>
    <row r="378" customFormat="false" ht="33.6" hidden="false" customHeight="true" outlineLevel="0" collapsed="false">
      <c r="A378" s="51"/>
      <c r="B378" s="59" t="s">
        <v>314</v>
      </c>
      <c r="C378" s="43" t="n">
        <v>926</v>
      </c>
      <c r="D378" s="48" t="s">
        <v>310</v>
      </c>
      <c r="E378" s="48" t="s">
        <v>29</v>
      </c>
      <c r="F378" s="48" t="s">
        <v>315</v>
      </c>
      <c r="G378" s="80"/>
      <c r="H378" s="38" t="n">
        <f aca="false">H379</f>
        <v>0</v>
      </c>
      <c r="I378" s="38" t="n">
        <f aca="false">I379</f>
        <v>-348</v>
      </c>
      <c r="J378" s="30" t="str">
        <f aca="false">J379</f>
        <v>-</v>
      </c>
      <c r="K378" s="40" t="n">
        <f aca="false">K379</f>
        <v>0</v>
      </c>
      <c r="L378" s="40" t="n">
        <f aca="false">L379</f>
        <v>0</v>
      </c>
      <c r="M378" s="40" t="n">
        <f aca="false">M379</f>
        <v>0</v>
      </c>
      <c r="N378" s="40" t="n">
        <f aca="false">N379</f>
        <v>0</v>
      </c>
    </row>
    <row r="379" customFormat="false" ht="31.5" hidden="false" customHeight="false" outlineLevel="0" collapsed="false">
      <c r="A379" s="51"/>
      <c r="B379" s="42" t="s">
        <v>136</v>
      </c>
      <c r="C379" s="43" t="n">
        <v>926</v>
      </c>
      <c r="D379" s="48" t="s">
        <v>310</v>
      </c>
      <c r="E379" s="48" t="s">
        <v>29</v>
      </c>
      <c r="F379" s="48" t="s">
        <v>315</v>
      </c>
      <c r="G379" s="46" t="n">
        <v>600</v>
      </c>
      <c r="H379" s="38" t="n">
        <f aca="false">H380</f>
        <v>0</v>
      </c>
      <c r="I379" s="38" t="n">
        <f aca="false">I380</f>
        <v>-348</v>
      </c>
      <c r="J379" s="39" t="str">
        <f aca="false">J380</f>
        <v>-</v>
      </c>
      <c r="K379" s="40" t="n">
        <f aca="false">K380</f>
        <v>0</v>
      </c>
      <c r="L379" s="40" t="n">
        <f aca="false">L380</f>
        <v>0</v>
      </c>
      <c r="M379" s="40" t="n">
        <f aca="false">M380</f>
        <v>0</v>
      </c>
      <c r="N379" s="40" t="n">
        <f aca="false">N380</f>
        <v>0</v>
      </c>
    </row>
    <row r="380" customFormat="false" ht="19.9" hidden="false" customHeight="true" outlineLevel="0" collapsed="false">
      <c r="A380" s="51"/>
      <c r="B380" s="42" t="s">
        <v>165</v>
      </c>
      <c r="C380" s="43" t="n">
        <v>926</v>
      </c>
      <c r="D380" s="48" t="s">
        <v>310</v>
      </c>
      <c r="E380" s="48" t="s">
        <v>29</v>
      </c>
      <c r="F380" s="48" t="s">
        <v>315</v>
      </c>
      <c r="G380" s="46" t="n">
        <v>610</v>
      </c>
      <c r="H380" s="38" t="n">
        <f aca="false">H381</f>
        <v>0</v>
      </c>
      <c r="I380" s="38" t="n">
        <f aca="false">I381</f>
        <v>-348</v>
      </c>
      <c r="J380" s="39" t="str">
        <f aca="false">J381</f>
        <v>-</v>
      </c>
      <c r="K380" s="40" t="n">
        <f aca="false">K381</f>
        <v>0</v>
      </c>
      <c r="L380" s="40" t="n">
        <f aca="false">L381</f>
        <v>0</v>
      </c>
      <c r="M380" s="40" t="n">
        <f aca="false">M381</f>
        <v>0</v>
      </c>
      <c r="N380" s="40" t="n">
        <f aca="false">N381</f>
        <v>0</v>
      </c>
    </row>
    <row r="381" customFormat="false" ht="19.9" hidden="false" customHeight="true" outlineLevel="0" collapsed="false">
      <c r="A381" s="51"/>
      <c r="B381" s="59" t="s">
        <v>188</v>
      </c>
      <c r="C381" s="43" t="n">
        <v>926</v>
      </c>
      <c r="D381" s="48" t="s">
        <v>310</v>
      </c>
      <c r="E381" s="48" t="s">
        <v>29</v>
      </c>
      <c r="F381" s="48" t="s">
        <v>315</v>
      </c>
      <c r="G381" s="80" t="s">
        <v>189</v>
      </c>
      <c r="H381" s="38" t="n">
        <v>0</v>
      </c>
      <c r="I381" s="38" t="n">
        <v>-348</v>
      </c>
      <c r="J381" s="39" t="str">
        <f aca="false">J382</f>
        <v>-</v>
      </c>
      <c r="K381" s="58"/>
      <c r="L381" s="58"/>
      <c r="M381" s="58"/>
      <c r="N381" s="58"/>
    </row>
    <row r="382" customFormat="false" ht="19.9" hidden="false" customHeight="true" outlineLevel="0" collapsed="false">
      <c r="A382" s="51"/>
      <c r="B382" s="42" t="s">
        <v>90</v>
      </c>
      <c r="C382" s="43" t="n">
        <v>926</v>
      </c>
      <c r="D382" s="48" t="s">
        <v>310</v>
      </c>
      <c r="E382" s="48" t="s">
        <v>29</v>
      </c>
      <c r="F382" s="42" t="s">
        <v>316</v>
      </c>
      <c r="G382" s="46"/>
      <c r="H382" s="38" t="n">
        <f aca="false">H383</f>
        <v>0</v>
      </c>
      <c r="I382" s="38" t="n">
        <f aca="false">I383</f>
        <v>-12278</v>
      </c>
      <c r="J382" s="39" t="str">
        <f aca="false">J383</f>
        <v>-</v>
      </c>
      <c r="K382" s="40" t="n">
        <f aca="false">K383</f>
        <v>0</v>
      </c>
      <c r="L382" s="40" t="n">
        <f aca="false">L383</f>
        <v>0</v>
      </c>
      <c r="M382" s="40" t="n">
        <f aca="false">M383</f>
        <v>0</v>
      </c>
      <c r="N382" s="40" t="n">
        <f aca="false">N383</f>
        <v>0</v>
      </c>
    </row>
    <row r="383" customFormat="false" ht="31.15" hidden="false" customHeight="true" outlineLevel="0" collapsed="false">
      <c r="A383" s="51"/>
      <c r="B383" s="42" t="s">
        <v>134</v>
      </c>
      <c r="C383" s="43" t="n">
        <v>926</v>
      </c>
      <c r="D383" s="48" t="s">
        <v>310</v>
      </c>
      <c r="E383" s="48" t="s">
        <v>29</v>
      </c>
      <c r="F383" s="42" t="s">
        <v>317</v>
      </c>
      <c r="G383" s="46"/>
      <c r="H383" s="38" t="n">
        <f aca="false">H384</f>
        <v>0</v>
      </c>
      <c r="I383" s="38" t="n">
        <f aca="false">I384</f>
        <v>-12278</v>
      </c>
      <c r="J383" s="39" t="str">
        <f aca="false">J384</f>
        <v>-</v>
      </c>
      <c r="K383" s="40" t="n">
        <f aca="false">K384</f>
        <v>0</v>
      </c>
      <c r="L383" s="40" t="n">
        <f aca="false">L384</f>
        <v>0</v>
      </c>
      <c r="M383" s="40" t="n">
        <f aca="false">M384</f>
        <v>0</v>
      </c>
      <c r="N383" s="40" t="n">
        <f aca="false">N384</f>
        <v>0</v>
      </c>
    </row>
    <row r="384" customFormat="false" ht="31.15" hidden="false" customHeight="true" outlineLevel="0" collapsed="false">
      <c r="A384" s="51"/>
      <c r="B384" s="42" t="s">
        <v>136</v>
      </c>
      <c r="C384" s="43" t="n">
        <v>926</v>
      </c>
      <c r="D384" s="48" t="s">
        <v>310</v>
      </c>
      <c r="E384" s="48" t="s">
        <v>29</v>
      </c>
      <c r="F384" s="42" t="s">
        <v>317</v>
      </c>
      <c r="G384" s="46" t="n">
        <v>600</v>
      </c>
      <c r="H384" s="38" t="n">
        <f aca="false">H385</f>
        <v>0</v>
      </c>
      <c r="I384" s="38" t="n">
        <f aca="false">I385</f>
        <v>-12278</v>
      </c>
      <c r="J384" s="39" t="s">
        <v>25</v>
      </c>
      <c r="K384" s="40" t="n">
        <f aca="false">K385</f>
        <v>0</v>
      </c>
      <c r="L384" s="40" t="n">
        <f aca="false">L385</f>
        <v>0</v>
      </c>
      <c r="M384" s="40" t="n">
        <f aca="false">M385</f>
        <v>0</v>
      </c>
      <c r="N384" s="40" t="n">
        <f aca="false">N385</f>
        <v>0</v>
      </c>
    </row>
    <row r="385" customFormat="false" ht="24" hidden="false" customHeight="true" outlineLevel="0" collapsed="false">
      <c r="A385" s="51"/>
      <c r="B385" s="42" t="s">
        <v>165</v>
      </c>
      <c r="C385" s="43" t="n">
        <v>926</v>
      </c>
      <c r="D385" s="48" t="s">
        <v>310</v>
      </c>
      <c r="E385" s="48" t="s">
        <v>29</v>
      </c>
      <c r="F385" s="42" t="s">
        <v>317</v>
      </c>
      <c r="G385" s="46" t="n">
        <v>610</v>
      </c>
      <c r="H385" s="38" t="n">
        <f aca="false">H386</f>
        <v>0</v>
      </c>
      <c r="I385" s="38" t="n">
        <f aca="false">I386</f>
        <v>-12278</v>
      </c>
      <c r="J385" s="30" t="s">
        <v>25</v>
      </c>
      <c r="K385" s="40" t="n">
        <f aca="false">K386</f>
        <v>0</v>
      </c>
      <c r="L385" s="40" t="n">
        <f aca="false">L386</f>
        <v>0</v>
      </c>
      <c r="M385" s="40" t="n">
        <f aca="false">M386</f>
        <v>0</v>
      </c>
      <c r="N385" s="40" t="n">
        <f aca="false">N386</f>
        <v>0</v>
      </c>
    </row>
    <row r="386" customFormat="false" ht="49.15" hidden="false" customHeight="true" outlineLevel="0" collapsed="false">
      <c r="A386" s="51"/>
      <c r="B386" s="42" t="s">
        <v>166</v>
      </c>
      <c r="C386" s="43" t="n">
        <v>926</v>
      </c>
      <c r="D386" s="48" t="s">
        <v>310</v>
      </c>
      <c r="E386" s="48" t="s">
        <v>29</v>
      </c>
      <c r="F386" s="42" t="s">
        <v>317</v>
      </c>
      <c r="G386" s="46" t="n">
        <v>611</v>
      </c>
      <c r="H386" s="38" t="n">
        <v>0</v>
      </c>
      <c r="I386" s="38" t="n">
        <v>-12278</v>
      </c>
      <c r="J386" s="39" t="s">
        <v>25</v>
      </c>
      <c r="K386" s="58"/>
      <c r="L386" s="58"/>
      <c r="M386" s="58"/>
      <c r="N386" s="58"/>
    </row>
    <row r="387" customFormat="false" ht="19.9" hidden="false" customHeight="true" outlineLevel="0" collapsed="false">
      <c r="A387" s="51"/>
      <c r="B387" s="42" t="s">
        <v>318</v>
      </c>
      <c r="C387" s="43" t="n">
        <v>926</v>
      </c>
      <c r="D387" s="48" t="s">
        <v>310</v>
      </c>
      <c r="E387" s="48" t="s">
        <v>29</v>
      </c>
      <c r="F387" s="42" t="s">
        <v>319</v>
      </c>
      <c r="G387" s="42"/>
      <c r="H387" s="38" t="n">
        <f aca="false">H388</f>
        <v>0</v>
      </c>
      <c r="I387" s="38" t="n">
        <f aca="false">I388</f>
        <v>-7122.9</v>
      </c>
      <c r="J387" s="30" t="s">
        <v>25</v>
      </c>
      <c r="K387" s="40" t="n">
        <f aca="false">K388</f>
        <v>0</v>
      </c>
      <c r="L387" s="40" t="n">
        <f aca="false">L388</f>
        <v>0</v>
      </c>
      <c r="M387" s="40" t="n">
        <f aca="false">M388</f>
        <v>0</v>
      </c>
      <c r="N387" s="40" t="n">
        <f aca="false">N388</f>
        <v>0</v>
      </c>
    </row>
    <row r="388" customFormat="false" ht="19.9" hidden="false" customHeight="true" outlineLevel="0" collapsed="false">
      <c r="A388" s="51"/>
      <c r="B388" s="42" t="s">
        <v>90</v>
      </c>
      <c r="C388" s="43" t="n">
        <v>926</v>
      </c>
      <c r="D388" s="48" t="s">
        <v>310</v>
      </c>
      <c r="E388" s="48" t="s">
        <v>29</v>
      </c>
      <c r="F388" s="42" t="s">
        <v>320</v>
      </c>
      <c r="G388" s="42"/>
      <c r="H388" s="38" t="n">
        <f aca="false">H389</f>
        <v>0</v>
      </c>
      <c r="I388" s="38" t="n">
        <f aca="false">I389</f>
        <v>-7122.9</v>
      </c>
      <c r="J388" s="30" t="str">
        <f aca="false">J389</f>
        <v>-</v>
      </c>
      <c r="K388" s="40" t="n">
        <f aca="false">K389</f>
        <v>0</v>
      </c>
      <c r="L388" s="40" t="n">
        <f aca="false">L389</f>
        <v>0</v>
      </c>
      <c r="M388" s="40" t="n">
        <f aca="false">M389</f>
        <v>0</v>
      </c>
      <c r="N388" s="40" t="n">
        <f aca="false">N389</f>
        <v>0</v>
      </c>
    </row>
    <row r="389" customFormat="false" ht="31.15" hidden="false" customHeight="true" outlineLevel="0" collapsed="false">
      <c r="A389" s="51"/>
      <c r="B389" s="42" t="s">
        <v>170</v>
      </c>
      <c r="C389" s="43" t="n">
        <v>926</v>
      </c>
      <c r="D389" s="48" t="s">
        <v>310</v>
      </c>
      <c r="E389" s="48" t="s">
        <v>29</v>
      </c>
      <c r="F389" s="42" t="s">
        <v>321</v>
      </c>
      <c r="G389" s="42"/>
      <c r="H389" s="38" t="n">
        <f aca="false">H390</f>
        <v>0</v>
      </c>
      <c r="I389" s="38" t="n">
        <f aca="false">I390</f>
        <v>-7122.9</v>
      </c>
      <c r="J389" s="39" t="str">
        <f aca="false">J390</f>
        <v>-</v>
      </c>
      <c r="K389" s="40" t="n">
        <f aca="false">K390</f>
        <v>0</v>
      </c>
      <c r="L389" s="40" t="n">
        <f aca="false">L390</f>
        <v>0</v>
      </c>
      <c r="M389" s="40" t="n">
        <f aca="false">M390</f>
        <v>0</v>
      </c>
      <c r="N389" s="40" t="n">
        <f aca="false">N390</f>
        <v>0</v>
      </c>
    </row>
    <row r="390" customFormat="false" ht="31.15" hidden="false" customHeight="true" outlineLevel="0" collapsed="false">
      <c r="A390" s="51"/>
      <c r="B390" s="42" t="s">
        <v>136</v>
      </c>
      <c r="C390" s="43" t="n">
        <v>926</v>
      </c>
      <c r="D390" s="48" t="s">
        <v>310</v>
      </c>
      <c r="E390" s="48" t="s">
        <v>29</v>
      </c>
      <c r="F390" s="42" t="s">
        <v>321</v>
      </c>
      <c r="G390" s="46" t="n">
        <v>600</v>
      </c>
      <c r="H390" s="38" t="n">
        <f aca="false">H391</f>
        <v>0</v>
      </c>
      <c r="I390" s="38" t="n">
        <f aca="false">I391</f>
        <v>-7122.9</v>
      </c>
      <c r="J390" s="39" t="str">
        <f aca="false">J391</f>
        <v>-</v>
      </c>
      <c r="K390" s="40" t="n">
        <f aca="false">K391</f>
        <v>0</v>
      </c>
      <c r="L390" s="40" t="n">
        <f aca="false">L391</f>
        <v>0</v>
      </c>
      <c r="M390" s="40" t="n">
        <f aca="false">M391</f>
        <v>0</v>
      </c>
      <c r="N390" s="40" t="n">
        <f aca="false">N391</f>
        <v>0</v>
      </c>
    </row>
    <row r="391" customFormat="false" ht="23.25" hidden="false" customHeight="true" outlineLevel="0" collapsed="false">
      <c r="A391" s="51"/>
      <c r="B391" s="42" t="s">
        <v>165</v>
      </c>
      <c r="C391" s="43" t="n">
        <v>926</v>
      </c>
      <c r="D391" s="48" t="s">
        <v>310</v>
      </c>
      <c r="E391" s="48" t="s">
        <v>29</v>
      </c>
      <c r="F391" s="42" t="s">
        <v>321</v>
      </c>
      <c r="G391" s="46" t="n">
        <v>610</v>
      </c>
      <c r="H391" s="38" t="n">
        <f aca="false">H392</f>
        <v>0</v>
      </c>
      <c r="I391" s="38" t="n">
        <f aca="false">I392</f>
        <v>-7122.9</v>
      </c>
      <c r="J391" s="39" t="str">
        <f aca="false">J392</f>
        <v>-</v>
      </c>
      <c r="K391" s="40" t="n">
        <f aca="false">K392</f>
        <v>0</v>
      </c>
      <c r="L391" s="40" t="n">
        <f aca="false">L392</f>
        <v>0</v>
      </c>
      <c r="M391" s="40" t="n">
        <f aca="false">M392</f>
        <v>0</v>
      </c>
      <c r="N391" s="40" t="n">
        <f aca="false">N392</f>
        <v>0</v>
      </c>
    </row>
    <row r="392" customFormat="false" ht="51.6" hidden="false" customHeight="true" outlineLevel="0" collapsed="false">
      <c r="A392" s="51"/>
      <c r="B392" s="42" t="s">
        <v>166</v>
      </c>
      <c r="C392" s="43" t="n">
        <v>926</v>
      </c>
      <c r="D392" s="48" t="s">
        <v>310</v>
      </c>
      <c r="E392" s="48" t="s">
        <v>29</v>
      </c>
      <c r="F392" s="42" t="s">
        <v>321</v>
      </c>
      <c r="G392" s="46" t="n">
        <v>611</v>
      </c>
      <c r="H392" s="38" t="n">
        <v>0</v>
      </c>
      <c r="I392" s="38" t="n">
        <v>-7122.9</v>
      </c>
      <c r="J392" s="39" t="str">
        <f aca="false">J393</f>
        <v>-</v>
      </c>
      <c r="K392" s="58"/>
      <c r="L392" s="58"/>
      <c r="M392" s="58"/>
      <c r="N392" s="58"/>
    </row>
    <row r="393" customFormat="false" ht="19.9" hidden="false" customHeight="true" outlineLevel="0" collapsed="false">
      <c r="A393" s="51"/>
      <c r="B393" s="74" t="s">
        <v>322</v>
      </c>
      <c r="C393" s="43" t="n">
        <v>926</v>
      </c>
      <c r="D393" s="48" t="s">
        <v>310</v>
      </c>
      <c r="E393" s="48" t="s">
        <v>52</v>
      </c>
      <c r="F393" s="48"/>
      <c r="G393" s="48"/>
      <c r="H393" s="38" t="n">
        <f aca="false">H394+H402+H408</f>
        <v>0</v>
      </c>
      <c r="I393" s="38" t="n">
        <f aca="false">I394+I402</f>
        <v>-5833</v>
      </c>
      <c r="J393" s="39" t="str">
        <f aca="false">J394</f>
        <v>-</v>
      </c>
      <c r="K393" s="40" t="n">
        <f aca="false">K394+K402+K408</f>
        <v>0</v>
      </c>
      <c r="L393" s="40" t="n">
        <f aca="false">L394+L402+L408</f>
        <v>0</v>
      </c>
      <c r="M393" s="40" t="n">
        <f aca="false">M394+M402+M408</f>
        <v>0</v>
      </c>
      <c r="N393" s="40" t="n">
        <f aca="false">N394+N402+N408</f>
        <v>0</v>
      </c>
    </row>
    <row r="394" customFormat="false" ht="19.9" hidden="false" customHeight="true" outlineLevel="0" collapsed="false">
      <c r="A394" s="27"/>
      <c r="B394" s="42" t="s">
        <v>32</v>
      </c>
      <c r="C394" s="43" t="n">
        <v>926</v>
      </c>
      <c r="D394" s="48" t="s">
        <v>310</v>
      </c>
      <c r="E394" s="48" t="s">
        <v>52</v>
      </c>
      <c r="F394" s="42" t="s">
        <v>33</v>
      </c>
      <c r="G394" s="42"/>
      <c r="H394" s="38" t="n">
        <f aca="false">H395</f>
        <v>0</v>
      </c>
      <c r="I394" s="38" t="n">
        <f aca="false">I395</f>
        <v>-1958.8</v>
      </c>
      <c r="J394" s="39" t="s">
        <v>25</v>
      </c>
      <c r="K394" s="40" t="n">
        <f aca="false">K395</f>
        <v>0</v>
      </c>
      <c r="L394" s="40" t="n">
        <f aca="false">L395</f>
        <v>0</v>
      </c>
      <c r="M394" s="40" t="n">
        <f aca="false">M395</f>
        <v>0</v>
      </c>
      <c r="N394" s="40" t="n">
        <f aca="false">N395</f>
        <v>0</v>
      </c>
    </row>
    <row r="395" customFormat="false" ht="19.9" hidden="false" customHeight="true" outlineLevel="0" collapsed="false">
      <c r="A395" s="27"/>
      <c r="B395" s="42" t="s">
        <v>34</v>
      </c>
      <c r="C395" s="43" t="n">
        <v>926</v>
      </c>
      <c r="D395" s="48" t="s">
        <v>310</v>
      </c>
      <c r="E395" s="48" t="s">
        <v>52</v>
      </c>
      <c r="F395" s="42" t="s">
        <v>35</v>
      </c>
      <c r="G395" s="42"/>
      <c r="H395" s="38" t="n">
        <f aca="false">H396+H398+H400</f>
        <v>0</v>
      </c>
      <c r="I395" s="38" t="n">
        <f aca="false">I396+I398+I400</f>
        <v>-1958.8</v>
      </c>
      <c r="J395" s="30" t="s">
        <v>25</v>
      </c>
      <c r="K395" s="40" t="n">
        <f aca="false">K396+K398+K400</f>
        <v>0</v>
      </c>
      <c r="L395" s="40" t="n">
        <f aca="false">L396+L398+L400</f>
        <v>0</v>
      </c>
      <c r="M395" s="40" t="n">
        <f aca="false">M396+M398+M400</f>
        <v>0</v>
      </c>
      <c r="N395" s="40" t="n">
        <f aca="false">N396+N398+N400</f>
        <v>0</v>
      </c>
    </row>
    <row r="396" customFormat="false" ht="31.15" hidden="false" customHeight="true" outlineLevel="0" collapsed="false">
      <c r="A396" s="27"/>
      <c r="B396" s="42" t="s">
        <v>47</v>
      </c>
      <c r="C396" s="43" t="n">
        <v>926</v>
      </c>
      <c r="D396" s="48" t="s">
        <v>310</v>
      </c>
      <c r="E396" s="48" t="s">
        <v>52</v>
      </c>
      <c r="F396" s="42" t="s">
        <v>35</v>
      </c>
      <c r="G396" s="47" t="s">
        <v>48</v>
      </c>
      <c r="H396" s="38" t="n">
        <f aca="false">H397</f>
        <v>0</v>
      </c>
      <c r="I396" s="38" t="n">
        <f aca="false">I397</f>
        <v>-1815.6</v>
      </c>
      <c r="J396" s="39" t="s">
        <v>25</v>
      </c>
      <c r="K396" s="40" t="n">
        <f aca="false">K397</f>
        <v>0</v>
      </c>
      <c r="L396" s="40" t="n">
        <f aca="false">L397</f>
        <v>0</v>
      </c>
      <c r="M396" s="40" t="n">
        <f aca="false">M397</f>
        <v>0</v>
      </c>
      <c r="N396" s="40" t="n">
        <f aca="false">N397</f>
        <v>0</v>
      </c>
    </row>
    <row r="397" customFormat="false" ht="19.9" hidden="false" customHeight="true" outlineLevel="0" collapsed="false">
      <c r="A397" s="27"/>
      <c r="B397" s="42" t="s">
        <v>49</v>
      </c>
      <c r="C397" s="43" t="n">
        <v>926</v>
      </c>
      <c r="D397" s="48" t="s">
        <v>310</v>
      </c>
      <c r="E397" s="48" t="s">
        <v>52</v>
      </c>
      <c r="F397" s="42" t="s">
        <v>35</v>
      </c>
      <c r="G397" s="47" t="s">
        <v>50</v>
      </c>
      <c r="H397" s="38" t="n">
        <v>0</v>
      </c>
      <c r="I397" s="38" t="n">
        <v>-1815.6</v>
      </c>
      <c r="J397" s="30" t="s">
        <v>25</v>
      </c>
      <c r="K397" s="58"/>
      <c r="L397" s="58"/>
      <c r="M397" s="58"/>
      <c r="N397" s="58"/>
    </row>
    <row r="398" customFormat="false" ht="19.9" hidden="false" customHeight="true" outlineLevel="0" collapsed="false">
      <c r="A398" s="27"/>
      <c r="B398" s="42" t="s">
        <v>36</v>
      </c>
      <c r="C398" s="43" t="n">
        <v>926</v>
      </c>
      <c r="D398" s="48" t="s">
        <v>310</v>
      </c>
      <c r="E398" s="48" t="s">
        <v>52</v>
      </c>
      <c r="F398" s="42" t="s">
        <v>35</v>
      </c>
      <c r="G398" s="47" t="s">
        <v>37</v>
      </c>
      <c r="H398" s="38" t="n">
        <f aca="false">H399</f>
        <v>0</v>
      </c>
      <c r="I398" s="38" t="n">
        <f aca="false">I399</f>
        <v>-142.8</v>
      </c>
      <c r="J398" s="30" t="str">
        <f aca="false">J399</f>
        <v>-</v>
      </c>
      <c r="K398" s="40" t="n">
        <f aca="false">K399</f>
        <v>0</v>
      </c>
      <c r="L398" s="40" t="n">
        <f aca="false">L399</f>
        <v>0</v>
      </c>
      <c r="M398" s="40" t="n">
        <f aca="false">M399</f>
        <v>0</v>
      </c>
      <c r="N398" s="40" t="n">
        <f aca="false">N399</f>
        <v>0</v>
      </c>
    </row>
    <row r="399" customFormat="false" ht="19.9" hidden="false" customHeight="true" outlineLevel="0" collapsed="false">
      <c r="A399" s="27"/>
      <c r="B399" s="42" t="s">
        <v>38</v>
      </c>
      <c r="C399" s="43" t="n">
        <v>926</v>
      </c>
      <c r="D399" s="48" t="s">
        <v>310</v>
      </c>
      <c r="E399" s="48" t="s">
        <v>52</v>
      </c>
      <c r="F399" s="42" t="s">
        <v>35</v>
      </c>
      <c r="G399" s="47" t="s">
        <v>39</v>
      </c>
      <c r="H399" s="38" t="n">
        <v>0</v>
      </c>
      <c r="I399" s="38" t="n">
        <v>-142.8</v>
      </c>
      <c r="J399" s="39" t="str">
        <f aca="false">J400</f>
        <v>-</v>
      </c>
      <c r="K399" s="58"/>
      <c r="L399" s="58"/>
      <c r="M399" s="58"/>
      <c r="N399" s="58"/>
    </row>
    <row r="400" customFormat="false" ht="19.9" hidden="false" customHeight="true" outlineLevel="0" collapsed="false">
      <c r="A400" s="27"/>
      <c r="B400" s="42" t="s">
        <v>53</v>
      </c>
      <c r="C400" s="43" t="n">
        <v>926</v>
      </c>
      <c r="D400" s="48" t="s">
        <v>310</v>
      </c>
      <c r="E400" s="48" t="s">
        <v>52</v>
      </c>
      <c r="F400" s="42" t="s">
        <v>35</v>
      </c>
      <c r="G400" s="47" t="s">
        <v>54</v>
      </c>
      <c r="H400" s="38" t="n">
        <f aca="false">H401</f>
        <v>0</v>
      </c>
      <c r="I400" s="38" t="n">
        <f aca="false">I401</f>
        <v>-0.4</v>
      </c>
      <c r="J400" s="39" t="str">
        <f aca="false">J401</f>
        <v>-</v>
      </c>
      <c r="K400" s="40" t="n">
        <f aca="false">K401</f>
        <v>0</v>
      </c>
      <c r="L400" s="40" t="n">
        <f aca="false">L401</f>
        <v>0</v>
      </c>
      <c r="M400" s="40" t="n">
        <f aca="false">M401</f>
        <v>0</v>
      </c>
      <c r="N400" s="40" t="n">
        <f aca="false">N401</f>
        <v>0</v>
      </c>
    </row>
    <row r="401" customFormat="false" ht="19.9" hidden="false" customHeight="true" outlineLevel="0" collapsed="false">
      <c r="A401" s="27"/>
      <c r="B401" s="42" t="s">
        <v>55</v>
      </c>
      <c r="C401" s="43" t="n">
        <v>926</v>
      </c>
      <c r="D401" s="48" t="s">
        <v>310</v>
      </c>
      <c r="E401" s="48" t="s">
        <v>52</v>
      </c>
      <c r="F401" s="42" t="s">
        <v>35</v>
      </c>
      <c r="G401" s="47" t="s">
        <v>56</v>
      </c>
      <c r="H401" s="38" t="n">
        <v>0</v>
      </c>
      <c r="I401" s="38" t="n">
        <v>-0.4</v>
      </c>
      <c r="J401" s="39" t="str">
        <f aca="false">J402</f>
        <v>-</v>
      </c>
      <c r="K401" s="58"/>
      <c r="L401" s="58"/>
      <c r="M401" s="58"/>
      <c r="N401" s="58"/>
    </row>
    <row r="402" customFormat="false" ht="52.9" hidden="false" customHeight="true" outlineLevel="0" collapsed="false">
      <c r="A402" s="27"/>
      <c r="B402" s="42" t="s">
        <v>289</v>
      </c>
      <c r="C402" s="43" t="n">
        <v>926</v>
      </c>
      <c r="D402" s="48" t="s">
        <v>310</v>
      </c>
      <c r="E402" s="48" t="s">
        <v>52</v>
      </c>
      <c r="F402" s="42" t="s">
        <v>290</v>
      </c>
      <c r="G402" s="42"/>
      <c r="H402" s="38" t="n">
        <f aca="false">H403</f>
        <v>0</v>
      </c>
      <c r="I402" s="38" t="n">
        <f aca="false">I403</f>
        <v>-3874.2</v>
      </c>
      <c r="J402" s="39" t="str">
        <f aca="false">J403</f>
        <v>-</v>
      </c>
      <c r="K402" s="40" t="n">
        <f aca="false">K403</f>
        <v>0</v>
      </c>
      <c r="L402" s="40" t="n">
        <f aca="false">L403</f>
        <v>0</v>
      </c>
      <c r="M402" s="40" t="n">
        <f aca="false">M403</f>
        <v>0</v>
      </c>
      <c r="N402" s="40" t="n">
        <f aca="false">N403</f>
        <v>0</v>
      </c>
    </row>
    <row r="403" customFormat="false" ht="22.15" hidden="false" customHeight="true" outlineLevel="0" collapsed="false">
      <c r="A403" s="27"/>
      <c r="B403" s="42" t="s">
        <v>90</v>
      </c>
      <c r="C403" s="43" t="n">
        <v>926</v>
      </c>
      <c r="D403" s="48" t="s">
        <v>310</v>
      </c>
      <c r="E403" s="48" t="s">
        <v>52</v>
      </c>
      <c r="F403" s="42" t="s">
        <v>291</v>
      </c>
      <c r="G403" s="42"/>
      <c r="H403" s="38" t="n">
        <f aca="false">H404</f>
        <v>0</v>
      </c>
      <c r="I403" s="38" t="n">
        <f aca="false">I404</f>
        <v>-3874.2</v>
      </c>
      <c r="J403" s="39" t="str">
        <f aca="false">J404</f>
        <v>-</v>
      </c>
      <c r="K403" s="40" t="n">
        <f aca="false">K404</f>
        <v>0</v>
      </c>
      <c r="L403" s="40" t="n">
        <f aca="false">L404</f>
        <v>0</v>
      </c>
      <c r="M403" s="40" t="n">
        <f aca="false">M404</f>
        <v>0</v>
      </c>
      <c r="N403" s="40" t="n">
        <f aca="false">N404</f>
        <v>0</v>
      </c>
    </row>
    <row r="404" customFormat="false" ht="31.15" hidden="false" customHeight="true" outlineLevel="0" collapsed="false">
      <c r="A404" s="27"/>
      <c r="B404" s="42" t="s">
        <v>134</v>
      </c>
      <c r="C404" s="43" t="n">
        <v>926</v>
      </c>
      <c r="D404" s="48" t="s">
        <v>310</v>
      </c>
      <c r="E404" s="48" t="s">
        <v>52</v>
      </c>
      <c r="F404" s="42" t="s">
        <v>292</v>
      </c>
      <c r="G404" s="42"/>
      <c r="H404" s="38" t="n">
        <f aca="false">H405</f>
        <v>0</v>
      </c>
      <c r="I404" s="38" t="n">
        <f aca="false">I405</f>
        <v>-3874.2</v>
      </c>
      <c r="J404" s="39" t="s">
        <v>25</v>
      </c>
      <c r="K404" s="40" t="n">
        <f aca="false">K405</f>
        <v>0</v>
      </c>
      <c r="L404" s="40" t="n">
        <f aca="false">L405</f>
        <v>0</v>
      </c>
      <c r="M404" s="40" t="n">
        <f aca="false">M405</f>
        <v>0</v>
      </c>
      <c r="N404" s="40" t="n">
        <f aca="false">N405</f>
        <v>0</v>
      </c>
    </row>
    <row r="405" customFormat="false" ht="31.15" hidden="false" customHeight="true" outlineLevel="0" collapsed="false">
      <c r="A405" s="27"/>
      <c r="B405" s="42" t="s">
        <v>136</v>
      </c>
      <c r="C405" s="43" t="n">
        <v>926</v>
      </c>
      <c r="D405" s="48" t="s">
        <v>310</v>
      </c>
      <c r="E405" s="48" t="s">
        <v>52</v>
      </c>
      <c r="F405" s="42" t="s">
        <v>292</v>
      </c>
      <c r="G405" s="46" t="n">
        <v>600</v>
      </c>
      <c r="H405" s="38" t="n">
        <f aca="false">H406</f>
        <v>0</v>
      </c>
      <c r="I405" s="38" t="n">
        <f aca="false">I406</f>
        <v>-3874.2</v>
      </c>
      <c r="J405" s="30" t="s">
        <v>25</v>
      </c>
      <c r="K405" s="40" t="n">
        <f aca="false">K406</f>
        <v>0</v>
      </c>
      <c r="L405" s="40" t="n">
        <f aca="false">L406</f>
        <v>0</v>
      </c>
      <c r="M405" s="40" t="n">
        <f aca="false">M406</f>
        <v>0</v>
      </c>
      <c r="N405" s="40" t="n">
        <f aca="false">N406</f>
        <v>0</v>
      </c>
    </row>
    <row r="406" customFormat="false" ht="20.25" hidden="false" customHeight="true" outlineLevel="0" collapsed="false">
      <c r="A406" s="27"/>
      <c r="B406" s="42" t="s">
        <v>165</v>
      </c>
      <c r="C406" s="43" t="n">
        <v>926</v>
      </c>
      <c r="D406" s="48" t="s">
        <v>310</v>
      </c>
      <c r="E406" s="48" t="s">
        <v>52</v>
      </c>
      <c r="F406" s="42" t="s">
        <v>292</v>
      </c>
      <c r="G406" s="46" t="n">
        <v>610</v>
      </c>
      <c r="H406" s="38" t="n">
        <f aca="false">H407</f>
        <v>0</v>
      </c>
      <c r="I406" s="38" t="n">
        <f aca="false">I407</f>
        <v>-3874.2</v>
      </c>
      <c r="J406" s="39" t="s">
        <v>25</v>
      </c>
      <c r="K406" s="40" t="n">
        <f aca="false">K407</f>
        <v>0</v>
      </c>
      <c r="L406" s="40" t="n">
        <f aca="false">L407</f>
        <v>0</v>
      </c>
      <c r="M406" s="40" t="n">
        <f aca="false">M407</f>
        <v>0</v>
      </c>
      <c r="N406" s="40" t="n">
        <f aca="false">N407</f>
        <v>0</v>
      </c>
    </row>
    <row r="407" customFormat="false" ht="52.15" hidden="false" customHeight="true" outlineLevel="0" collapsed="false">
      <c r="A407" s="27"/>
      <c r="B407" s="42" t="s">
        <v>166</v>
      </c>
      <c r="C407" s="43" t="n">
        <v>926</v>
      </c>
      <c r="D407" s="48" t="s">
        <v>310</v>
      </c>
      <c r="E407" s="48" t="s">
        <v>52</v>
      </c>
      <c r="F407" s="42" t="s">
        <v>292</v>
      </c>
      <c r="G407" s="46" t="n">
        <v>611</v>
      </c>
      <c r="H407" s="38" t="n">
        <v>0</v>
      </c>
      <c r="I407" s="38" t="n">
        <v>-3874.2</v>
      </c>
      <c r="J407" s="30" t="s">
        <v>25</v>
      </c>
      <c r="K407" s="58"/>
      <c r="L407" s="58"/>
      <c r="M407" s="58"/>
      <c r="N407" s="58"/>
    </row>
    <row r="408" customFormat="false" ht="31.15" hidden="false" customHeight="true" outlineLevel="0" collapsed="false">
      <c r="A408" s="27" t="s">
        <v>323</v>
      </c>
      <c r="B408" s="66" t="s">
        <v>324</v>
      </c>
      <c r="C408" s="33" t="n">
        <v>929</v>
      </c>
      <c r="D408" s="48"/>
      <c r="E408" s="48"/>
      <c r="F408" s="48"/>
      <c r="G408" s="44"/>
      <c r="H408" s="29" t="n">
        <f aca="false">H409+H423+H431</f>
        <v>0</v>
      </c>
      <c r="I408" s="29" t="n">
        <f aca="false">I409+I423+I431</f>
        <v>-50112.4</v>
      </c>
      <c r="J408" s="30" t="str">
        <f aca="false">J409</f>
        <v>-</v>
      </c>
      <c r="K408" s="31" t="n">
        <f aca="false">K409+K423+K431</f>
        <v>0</v>
      </c>
      <c r="L408" s="31" t="n">
        <f aca="false">L409+L423+L431</f>
        <v>0</v>
      </c>
      <c r="M408" s="31" t="n">
        <f aca="false">M409+M423+M431</f>
        <v>0</v>
      </c>
      <c r="N408" s="31" t="n">
        <f aca="false">N409+N423+N431</f>
        <v>0</v>
      </c>
    </row>
    <row r="409" customFormat="false" ht="19.9" hidden="false" customHeight="true" outlineLevel="0" collapsed="false">
      <c r="A409" s="27"/>
      <c r="B409" s="79" t="s">
        <v>255</v>
      </c>
      <c r="C409" s="43" t="n">
        <v>929</v>
      </c>
      <c r="D409" s="48" t="s">
        <v>256</v>
      </c>
      <c r="E409" s="48"/>
      <c r="F409" s="48"/>
      <c r="G409" s="44"/>
      <c r="H409" s="38" t="n">
        <f aca="false">H410</f>
        <v>0</v>
      </c>
      <c r="I409" s="38" t="n">
        <f aca="false">I410</f>
        <v>-34639.9</v>
      </c>
      <c r="J409" s="39" t="str">
        <f aca="false">J410</f>
        <v>-</v>
      </c>
      <c r="K409" s="40" t="n">
        <f aca="false">K410</f>
        <v>0</v>
      </c>
      <c r="L409" s="40" t="n">
        <f aca="false">L410</f>
        <v>0</v>
      </c>
      <c r="M409" s="40" t="n">
        <f aca="false">M410</f>
        <v>0</v>
      </c>
      <c r="N409" s="40" t="n">
        <f aca="false">N410</f>
        <v>0</v>
      </c>
    </row>
    <row r="410" customFormat="false" ht="19.9" hidden="false" customHeight="true" outlineLevel="0" collapsed="false">
      <c r="A410" s="27"/>
      <c r="B410" s="52" t="s">
        <v>265</v>
      </c>
      <c r="C410" s="43" t="n">
        <v>929</v>
      </c>
      <c r="D410" s="48" t="s">
        <v>256</v>
      </c>
      <c r="E410" s="48" t="s">
        <v>44</v>
      </c>
      <c r="F410" s="48"/>
      <c r="G410" s="44"/>
      <c r="H410" s="38" t="n">
        <f aca="false">H411</f>
        <v>0</v>
      </c>
      <c r="I410" s="38" t="n">
        <f aca="false">I411</f>
        <v>-34639.9</v>
      </c>
      <c r="J410" s="39" t="str">
        <f aca="false">J411</f>
        <v>-</v>
      </c>
      <c r="K410" s="40" t="n">
        <f aca="false">K411</f>
        <v>0</v>
      </c>
      <c r="L410" s="40" t="n">
        <f aca="false">L411</f>
        <v>0</v>
      </c>
      <c r="M410" s="40" t="n">
        <f aca="false">M411</f>
        <v>0</v>
      </c>
      <c r="N410" s="40" t="n">
        <f aca="false">N411</f>
        <v>0</v>
      </c>
    </row>
    <row r="411" customFormat="false" ht="19.9" hidden="false" customHeight="true" outlineLevel="0" collapsed="false">
      <c r="A411" s="27"/>
      <c r="B411" s="52" t="s">
        <v>275</v>
      </c>
      <c r="C411" s="43" t="n">
        <v>929</v>
      </c>
      <c r="D411" s="48" t="s">
        <v>256</v>
      </c>
      <c r="E411" s="48" t="s">
        <v>44</v>
      </c>
      <c r="F411" s="48" t="s">
        <v>276</v>
      </c>
      <c r="G411" s="44"/>
      <c r="H411" s="38" t="n">
        <f aca="false">H412</f>
        <v>0</v>
      </c>
      <c r="I411" s="38" t="n">
        <f aca="false">I412</f>
        <v>-34639.9</v>
      </c>
      <c r="J411" s="39" t="str">
        <f aca="false">J412</f>
        <v>-</v>
      </c>
      <c r="K411" s="40" t="n">
        <f aca="false">K412</f>
        <v>0</v>
      </c>
      <c r="L411" s="40" t="n">
        <f aca="false">L412</f>
        <v>0</v>
      </c>
      <c r="M411" s="40" t="n">
        <f aca="false">M412</f>
        <v>0</v>
      </c>
      <c r="N411" s="40" t="n">
        <f aca="false">N412</f>
        <v>0</v>
      </c>
    </row>
    <row r="412" customFormat="false" ht="19.9" hidden="false" customHeight="true" outlineLevel="0" collapsed="false">
      <c r="A412" s="27"/>
      <c r="B412" s="42" t="s">
        <v>90</v>
      </c>
      <c r="C412" s="43" t="n">
        <v>929</v>
      </c>
      <c r="D412" s="48" t="s">
        <v>256</v>
      </c>
      <c r="E412" s="48" t="s">
        <v>44</v>
      </c>
      <c r="F412" s="42" t="s">
        <v>277</v>
      </c>
      <c r="G412" s="46"/>
      <c r="H412" s="38" t="n">
        <f aca="false">H413+H419</f>
        <v>0</v>
      </c>
      <c r="I412" s="38" t="n">
        <f aca="false">I413+I419</f>
        <v>-34639.9</v>
      </c>
      <c r="J412" s="39" t="str">
        <f aca="false">J413</f>
        <v>-</v>
      </c>
      <c r="K412" s="40" t="n">
        <f aca="false">K413+K419</f>
        <v>0</v>
      </c>
      <c r="L412" s="40" t="n">
        <f aca="false">L413+L419</f>
        <v>0</v>
      </c>
      <c r="M412" s="40" t="n">
        <f aca="false">M413+M419</f>
        <v>0</v>
      </c>
      <c r="N412" s="40" t="n">
        <f aca="false">N413+N419</f>
        <v>0</v>
      </c>
    </row>
    <row r="413" customFormat="false" ht="31.15" hidden="false" customHeight="true" outlineLevel="0" collapsed="false">
      <c r="A413" s="27"/>
      <c r="B413" s="42" t="s">
        <v>134</v>
      </c>
      <c r="C413" s="43" t="n">
        <v>929</v>
      </c>
      <c r="D413" s="48" t="s">
        <v>256</v>
      </c>
      <c r="E413" s="48" t="s">
        <v>44</v>
      </c>
      <c r="F413" s="42" t="s">
        <v>278</v>
      </c>
      <c r="G413" s="46"/>
      <c r="H413" s="38" t="n">
        <f aca="false">H414</f>
        <v>0</v>
      </c>
      <c r="I413" s="38" t="n">
        <f aca="false">I414</f>
        <v>-34549.8</v>
      </c>
      <c r="J413" s="39" t="str">
        <f aca="false">J414</f>
        <v>-</v>
      </c>
      <c r="K413" s="40" t="n">
        <f aca="false">K414</f>
        <v>0</v>
      </c>
      <c r="L413" s="40" t="n">
        <f aca="false">L414</f>
        <v>0</v>
      </c>
      <c r="M413" s="40" t="n">
        <f aca="false">M414</f>
        <v>0</v>
      </c>
      <c r="N413" s="40" t="n">
        <f aca="false">N414</f>
        <v>0</v>
      </c>
    </row>
    <row r="414" customFormat="false" ht="34.15" hidden="false" customHeight="true" outlineLevel="0" collapsed="false">
      <c r="A414" s="27"/>
      <c r="B414" s="42" t="s">
        <v>136</v>
      </c>
      <c r="C414" s="43" t="n">
        <v>929</v>
      </c>
      <c r="D414" s="48" t="s">
        <v>256</v>
      </c>
      <c r="E414" s="48" t="s">
        <v>44</v>
      </c>
      <c r="F414" s="42" t="s">
        <v>278</v>
      </c>
      <c r="G414" s="46" t="n">
        <v>600</v>
      </c>
      <c r="H414" s="38" t="n">
        <f aca="false">H415+H417</f>
        <v>0</v>
      </c>
      <c r="I414" s="38" t="n">
        <f aca="false">I415+I417</f>
        <v>-34549.8</v>
      </c>
      <c r="J414" s="39" t="s">
        <v>25</v>
      </c>
      <c r="K414" s="40" t="n">
        <f aca="false">K415+K417</f>
        <v>0</v>
      </c>
      <c r="L414" s="40" t="n">
        <f aca="false">L415+L417</f>
        <v>0</v>
      </c>
      <c r="M414" s="40" t="n">
        <f aca="false">M415+M417</f>
        <v>0</v>
      </c>
      <c r="N414" s="40" t="n">
        <f aca="false">N415+N417</f>
        <v>0</v>
      </c>
    </row>
    <row r="415" customFormat="false" ht="23.25" hidden="false" customHeight="true" outlineLevel="0" collapsed="false">
      <c r="A415" s="27"/>
      <c r="B415" s="42" t="s">
        <v>165</v>
      </c>
      <c r="C415" s="43" t="n">
        <v>929</v>
      </c>
      <c r="D415" s="48" t="s">
        <v>256</v>
      </c>
      <c r="E415" s="48" t="s">
        <v>44</v>
      </c>
      <c r="F415" s="42" t="s">
        <v>278</v>
      </c>
      <c r="G415" s="46" t="n">
        <v>610</v>
      </c>
      <c r="H415" s="38" t="n">
        <f aca="false">H416</f>
        <v>0</v>
      </c>
      <c r="I415" s="38" t="n">
        <f aca="false">I416</f>
        <v>-9170.3</v>
      </c>
      <c r="J415" s="30" t="s">
        <v>25</v>
      </c>
      <c r="K415" s="40" t="n">
        <f aca="false">K416</f>
        <v>0</v>
      </c>
      <c r="L415" s="40" t="n">
        <f aca="false">L416</f>
        <v>0</v>
      </c>
      <c r="M415" s="40" t="n">
        <f aca="false">M416</f>
        <v>0</v>
      </c>
      <c r="N415" s="40" t="n">
        <f aca="false">N416</f>
        <v>0</v>
      </c>
    </row>
    <row r="416" customFormat="false" ht="50.45" hidden="false" customHeight="true" outlineLevel="0" collapsed="false">
      <c r="A416" s="27"/>
      <c r="B416" s="42" t="s">
        <v>166</v>
      </c>
      <c r="C416" s="43" t="n">
        <v>929</v>
      </c>
      <c r="D416" s="48" t="s">
        <v>256</v>
      </c>
      <c r="E416" s="48" t="s">
        <v>44</v>
      </c>
      <c r="F416" s="42" t="s">
        <v>278</v>
      </c>
      <c r="G416" s="46" t="n">
        <v>611</v>
      </c>
      <c r="H416" s="38" t="n">
        <v>0</v>
      </c>
      <c r="I416" s="38" t="n">
        <v>-9170.3</v>
      </c>
      <c r="J416" s="39" t="s">
        <v>25</v>
      </c>
      <c r="K416" s="58"/>
      <c r="L416" s="58"/>
      <c r="M416" s="58"/>
      <c r="N416" s="58"/>
    </row>
    <row r="417" customFormat="false" ht="21.75" hidden="false" customHeight="true" outlineLevel="0" collapsed="false">
      <c r="A417" s="27"/>
      <c r="B417" s="42" t="s">
        <v>138</v>
      </c>
      <c r="C417" s="43" t="n">
        <v>929</v>
      </c>
      <c r="D417" s="48" t="s">
        <v>256</v>
      </c>
      <c r="E417" s="48" t="s">
        <v>44</v>
      </c>
      <c r="F417" s="42" t="s">
        <v>278</v>
      </c>
      <c r="G417" s="46" t="n">
        <v>620</v>
      </c>
      <c r="H417" s="38" t="n">
        <f aca="false">H418</f>
        <v>0</v>
      </c>
      <c r="I417" s="38" t="n">
        <f aca="false">I418</f>
        <v>-25379.5</v>
      </c>
      <c r="J417" s="30" t="s">
        <v>25</v>
      </c>
      <c r="K417" s="40" t="n">
        <f aca="false">K418</f>
        <v>0</v>
      </c>
      <c r="L417" s="40" t="n">
        <f aca="false">L418</f>
        <v>0</v>
      </c>
      <c r="M417" s="40" t="n">
        <f aca="false">M418</f>
        <v>0</v>
      </c>
      <c r="N417" s="40" t="n">
        <f aca="false">N418</f>
        <v>0</v>
      </c>
    </row>
    <row r="418" customFormat="false" ht="51.6" hidden="false" customHeight="true" outlineLevel="0" collapsed="false">
      <c r="A418" s="27"/>
      <c r="B418" s="42" t="s">
        <v>270</v>
      </c>
      <c r="C418" s="43" t="n">
        <v>929</v>
      </c>
      <c r="D418" s="48" t="s">
        <v>256</v>
      </c>
      <c r="E418" s="48" t="s">
        <v>44</v>
      </c>
      <c r="F418" s="42" t="s">
        <v>278</v>
      </c>
      <c r="G418" s="46" t="n">
        <v>621</v>
      </c>
      <c r="H418" s="38" t="n">
        <v>0</v>
      </c>
      <c r="I418" s="38" t="n">
        <v>-25379.5</v>
      </c>
      <c r="J418" s="30" t="str">
        <f aca="false">J419</f>
        <v>-</v>
      </c>
      <c r="K418" s="58"/>
      <c r="L418" s="58"/>
      <c r="M418" s="58"/>
      <c r="N418" s="58"/>
    </row>
    <row r="419" customFormat="false" ht="49.15" hidden="false" customHeight="true" outlineLevel="0" collapsed="false">
      <c r="A419" s="27"/>
      <c r="B419" s="42" t="s">
        <v>263</v>
      </c>
      <c r="C419" s="43" t="n">
        <v>929</v>
      </c>
      <c r="D419" s="48" t="s">
        <v>256</v>
      </c>
      <c r="E419" s="48" t="s">
        <v>44</v>
      </c>
      <c r="F419" s="42" t="s">
        <v>279</v>
      </c>
      <c r="G419" s="46"/>
      <c r="H419" s="38" t="n">
        <f aca="false">H420</f>
        <v>0</v>
      </c>
      <c r="I419" s="38" t="n">
        <f aca="false">I420</f>
        <v>-90.1</v>
      </c>
      <c r="J419" s="39" t="str">
        <f aca="false">J420</f>
        <v>-</v>
      </c>
      <c r="K419" s="40" t="n">
        <f aca="false">K420</f>
        <v>0</v>
      </c>
      <c r="L419" s="40" t="n">
        <f aca="false">L420</f>
        <v>0</v>
      </c>
      <c r="M419" s="40" t="n">
        <f aca="false">M420</f>
        <v>0</v>
      </c>
      <c r="N419" s="40" t="n">
        <f aca="false">N420</f>
        <v>0</v>
      </c>
    </row>
    <row r="420" customFormat="false" ht="31.15" hidden="false" customHeight="true" outlineLevel="0" collapsed="false">
      <c r="A420" s="27"/>
      <c r="B420" s="42" t="s">
        <v>136</v>
      </c>
      <c r="C420" s="43" t="n">
        <v>929</v>
      </c>
      <c r="D420" s="48" t="s">
        <v>256</v>
      </c>
      <c r="E420" s="48" t="s">
        <v>44</v>
      </c>
      <c r="F420" s="42" t="s">
        <v>279</v>
      </c>
      <c r="G420" s="46" t="n">
        <v>600</v>
      </c>
      <c r="H420" s="38" t="n">
        <f aca="false">H421</f>
        <v>0</v>
      </c>
      <c r="I420" s="38" t="n">
        <f aca="false">I421</f>
        <v>-90.1</v>
      </c>
      <c r="J420" s="39" t="str">
        <f aca="false">J421</f>
        <v>-</v>
      </c>
      <c r="K420" s="40" t="n">
        <f aca="false">K421</f>
        <v>0</v>
      </c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19.9" hidden="false" customHeight="true" outlineLevel="0" collapsed="false">
      <c r="A421" s="27"/>
      <c r="B421" s="42" t="s">
        <v>165</v>
      </c>
      <c r="C421" s="43" t="n">
        <v>929</v>
      </c>
      <c r="D421" s="48" t="s">
        <v>256</v>
      </c>
      <c r="E421" s="48" t="s">
        <v>44</v>
      </c>
      <c r="F421" s="42" t="s">
        <v>279</v>
      </c>
      <c r="G421" s="46" t="n">
        <v>610</v>
      </c>
      <c r="H421" s="38" t="n">
        <f aca="false">H422</f>
        <v>0</v>
      </c>
      <c r="I421" s="38" t="n">
        <f aca="false">I422</f>
        <v>-90.1</v>
      </c>
      <c r="J421" s="39" t="str">
        <f aca="false">J422</f>
        <v>-</v>
      </c>
      <c r="K421" s="40" t="n">
        <f aca="false">K422</f>
        <v>0</v>
      </c>
      <c r="L421" s="40" t="n">
        <f aca="false">L422</f>
        <v>0</v>
      </c>
      <c r="M421" s="40" t="n">
        <f aca="false">M422</f>
        <v>0</v>
      </c>
      <c r="N421" s="40" t="n">
        <f aca="false">N422</f>
        <v>0</v>
      </c>
    </row>
    <row r="422" customFormat="false" ht="19.9" hidden="false" customHeight="true" outlineLevel="0" collapsed="false">
      <c r="A422" s="27"/>
      <c r="B422" s="59" t="s">
        <v>188</v>
      </c>
      <c r="C422" s="43" t="n">
        <v>929</v>
      </c>
      <c r="D422" s="48" t="s">
        <v>256</v>
      </c>
      <c r="E422" s="48" t="s">
        <v>44</v>
      </c>
      <c r="F422" s="42" t="s">
        <v>279</v>
      </c>
      <c r="G422" s="46" t="n">
        <v>612</v>
      </c>
      <c r="H422" s="38" t="n">
        <v>0</v>
      </c>
      <c r="I422" s="38" t="n">
        <v>-90.1</v>
      </c>
      <c r="J422" s="39" t="str">
        <f aca="false">J423</f>
        <v>-</v>
      </c>
      <c r="K422" s="58"/>
      <c r="L422" s="58"/>
      <c r="M422" s="58"/>
      <c r="N422" s="58"/>
    </row>
    <row r="423" customFormat="false" ht="19.9" hidden="false" customHeight="true" outlineLevel="0" collapsed="false">
      <c r="A423" s="27"/>
      <c r="B423" s="42" t="s">
        <v>201</v>
      </c>
      <c r="C423" s="43" t="n">
        <v>929</v>
      </c>
      <c r="D423" s="48" t="s">
        <v>202</v>
      </c>
      <c r="E423" s="42"/>
      <c r="F423" s="42"/>
      <c r="G423" s="45"/>
      <c r="H423" s="38" t="n">
        <f aca="false">H424</f>
        <v>0</v>
      </c>
      <c r="I423" s="38" t="n">
        <f aca="false">I424</f>
        <v>-343.7</v>
      </c>
      <c r="J423" s="39" t="str">
        <f aca="false">J424</f>
        <v>-</v>
      </c>
      <c r="K423" s="40" t="n">
        <f aca="false">K424</f>
        <v>0</v>
      </c>
      <c r="L423" s="40" t="n">
        <f aca="false">L424</f>
        <v>0</v>
      </c>
      <c r="M423" s="40" t="n">
        <f aca="false">M424</f>
        <v>0</v>
      </c>
      <c r="N423" s="40" t="n">
        <f aca="false">N424</f>
        <v>0</v>
      </c>
    </row>
    <row r="424" customFormat="false" ht="19.9" hidden="false" customHeight="true" outlineLevel="0" collapsed="false">
      <c r="A424" s="27"/>
      <c r="B424" s="42" t="s">
        <v>203</v>
      </c>
      <c r="C424" s="43" t="n">
        <v>929</v>
      </c>
      <c r="D424" s="46" t="n">
        <v>10</v>
      </c>
      <c r="E424" s="48" t="s">
        <v>31</v>
      </c>
      <c r="F424" s="48"/>
      <c r="G424" s="44"/>
      <c r="H424" s="38" t="n">
        <f aca="false">H425</f>
        <v>0</v>
      </c>
      <c r="I424" s="38" t="n">
        <f aca="false">I425</f>
        <v>-343.7</v>
      </c>
      <c r="J424" s="39" t="s">
        <v>25</v>
      </c>
      <c r="K424" s="40" t="n">
        <f aca="false">K425</f>
        <v>0</v>
      </c>
      <c r="L424" s="40" t="n">
        <f aca="false">L425</f>
        <v>0</v>
      </c>
      <c r="M424" s="40" t="n">
        <f aca="false">M425</f>
        <v>0</v>
      </c>
      <c r="N424" s="40" t="n">
        <f aca="false">N425</f>
        <v>0</v>
      </c>
    </row>
    <row r="425" customFormat="false" ht="19.9" hidden="false" customHeight="true" outlineLevel="0" collapsed="false">
      <c r="A425" s="27"/>
      <c r="B425" s="42" t="s">
        <v>181</v>
      </c>
      <c r="C425" s="43" t="n">
        <v>929</v>
      </c>
      <c r="D425" s="46" t="n">
        <v>10</v>
      </c>
      <c r="E425" s="48" t="s">
        <v>31</v>
      </c>
      <c r="F425" s="48" t="s">
        <v>294</v>
      </c>
      <c r="G425" s="44"/>
      <c r="H425" s="38" t="n">
        <f aca="false">H426</f>
        <v>0</v>
      </c>
      <c r="I425" s="38" t="n">
        <f aca="false">I426</f>
        <v>-343.7</v>
      </c>
      <c r="J425" s="30" t="s">
        <v>25</v>
      </c>
      <c r="K425" s="40" t="n">
        <f aca="false">K426</f>
        <v>0</v>
      </c>
      <c r="L425" s="40" t="n">
        <f aca="false">L426</f>
        <v>0</v>
      </c>
      <c r="M425" s="40" t="n">
        <f aca="false">M426</f>
        <v>0</v>
      </c>
      <c r="N425" s="40" t="n">
        <f aca="false">N426</f>
        <v>0</v>
      </c>
    </row>
    <row r="426" customFormat="false" ht="111" hidden="false" customHeight="true" outlineLevel="0" collapsed="false">
      <c r="A426" s="27"/>
      <c r="B426" s="59" t="s">
        <v>325</v>
      </c>
      <c r="C426" s="43" t="n">
        <v>929</v>
      </c>
      <c r="D426" s="46" t="n">
        <v>10</v>
      </c>
      <c r="E426" s="48" t="s">
        <v>31</v>
      </c>
      <c r="F426" s="48" t="s">
        <v>296</v>
      </c>
      <c r="G426" s="44"/>
      <c r="H426" s="38" t="n">
        <f aca="false">H427</f>
        <v>0</v>
      </c>
      <c r="I426" s="38" t="n">
        <f aca="false">I427</f>
        <v>-343.7</v>
      </c>
      <c r="J426" s="39" t="s">
        <v>25</v>
      </c>
      <c r="K426" s="40" t="n">
        <f aca="false">K427</f>
        <v>0</v>
      </c>
      <c r="L426" s="40" t="n">
        <f aca="false">L427</f>
        <v>0</v>
      </c>
      <c r="M426" s="40" t="n">
        <f aca="false">M427</f>
        <v>0</v>
      </c>
      <c r="N426" s="40" t="n">
        <f aca="false">N427</f>
        <v>0</v>
      </c>
    </row>
    <row r="427" customFormat="false" ht="82.9" hidden="false" customHeight="true" outlineLevel="0" collapsed="false">
      <c r="A427" s="27"/>
      <c r="B427" s="59" t="s">
        <v>297</v>
      </c>
      <c r="C427" s="43" t="n">
        <v>929</v>
      </c>
      <c r="D427" s="46" t="n">
        <v>10</v>
      </c>
      <c r="E427" s="48" t="s">
        <v>31</v>
      </c>
      <c r="F427" s="48" t="s">
        <v>298</v>
      </c>
      <c r="G427" s="82"/>
      <c r="H427" s="38" t="n">
        <f aca="false">H428</f>
        <v>0</v>
      </c>
      <c r="I427" s="38" t="n">
        <f aca="false">I428</f>
        <v>-343.7</v>
      </c>
      <c r="J427" s="30" t="s">
        <v>25</v>
      </c>
      <c r="K427" s="40" t="n">
        <f aca="false">K428</f>
        <v>0</v>
      </c>
      <c r="L427" s="40" t="n">
        <f aca="false">L428</f>
        <v>0</v>
      </c>
      <c r="M427" s="40" t="n">
        <f aca="false">M428</f>
        <v>0</v>
      </c>
      <c r="N427" s="40" t="n">
        <f aca="false">N428</f>
        <v>0</v>
      </c>
    </row>
    <row r="428" customFormat="false" ht="19.9" hidden="false" customHeight="true" outlineLevel="0" collapsed="false">
      <c r="A428" s="27"/>
      <c r="B428" s="59" t="s">
        <v>209</v>
      </c>
      <c r="C428" s="70" t="n">
        <v>929</v>
      </c>
      <c r="D428" s="83" t="n">
        <v>10</v>
      </c>
      <c r="E428" s="54" t="s">
        <v>31</v>
      </c>
      <c r="F428" s="54" t="s">
        <v>299</v>
      </c>
      <c r="G428" s="82" t="s">
        <v>210</v>
      </c>
      <c r="H428" s="38" t="n">
        <f aca="false">H430</f>
        <v>0</v>
      </c>
      <c r="I428" s="38" t="n">
        <f aca="false">I430</f>
        <v>-343.7</v>
      </c>
      <c r="J428" s="30" t="str">
        <f aca="false">J429</f>
        <v>-</v>
      </c>
      <c r="K428" s="40" t="n">
        <f aca="false">K430</f>
        <v>0</v>
      </c>
      <c r="L428" s="40" t="n">
        <f aca="false">L430</f>
        <v>0</v>
      </c>
      <c r="M428" s="40" t="n">
        <f aca="false">M430</f>
        <v>0</v>
      </c>
      <c r="N428" s="40" t="n">
        <f aca="false">N430</f>
        <v>0</v>
      </c>
    </row>
    <row r="429" customFormat="false" ht="19.9" hidden="false" customHeight="true" outlineLevel="0" collapsed="false">
      <c r="A429" s="27"/>
      <c r="B429" s="56" t="s">
        <v>211</v>
      </c>
      <c r="C429" s="70" t="n">
        <v>929</v>
      </c>
      <c r="D429" s="83" t="n">
        <v>10</v>
      </c>
      <c r="E429" s="54" t="s">
        <v>31</v>
      </c>
      <c r="F429" s="54" t="s">
        <v>299</v>
      </c>
      <c r="G429" s="82" t="s">
        <v>212</v>
      </c>
      <c r="H429" s="38"/>
      <c r="I429" s="38" t="n">
        <f aca="false">I430</f>
        <v>-343.7</v>
      </c>
      <c r="J429" s="39" t="str">
        <f aca="false">J430</f>
        <v>-</v>
      </c>
      <c r="K429" s="40" t="n">
        <f aca="false">K430</f>
        <v>0</v>
      </c>
      <c r="L429" s="40" t="n">
        <f aca="false">L430</f>
        <v>0</v>
      </c>
      <c r="M429" s="40" t="n">
        <f aca="false">M430</f>
        <v>0</v>
      </c>
      <c r="N429" s="40" t="n">
        <f aca="false">N430</f>
        <v>0</v>
      </c>
    </row>
    <row r="430" customFormat="false" ht="31.5" hidden="false" customHeight="false" outlineLevel="0" collapsed="false">
      <c r="A430" s="27"/>
      <c r="B430" s="56" t="s">
        <v>300</v>
      </c>
      <c r="C430" s="70" t="n">
        <v>929</v>
      </c>
      <c r="D430" s="83" t="n">
        <v>10</v>
      </c>
      <c r="E430" s="54" t="s">
        <v>31</v>
      </c>
      <c r="F430" s="54" t="s">
        <v>299</v>
      </c>
      <c r="G430" s="86" t="s">
        <v>301</v>
      </c>
      <c r="H430" s="38" t="n">
        <v>0</v>
      </c>
      <c r="I430" s="38" t="n">
        <v>-343.7</v>
      </c>
      <c r="J430" s="39" t="str">
        <f aca="false">J431</f>
        <v>-</v>
      </c>
      <c r="K430" s="58"/>
      <c r="L430" s="58"/>
      <c r="M430" s="58"/>
      <c r="N430" s="58"/>
    </row>
    <row r="431" customFormat="false" ht="19.9" hidden="false" customHeight="true" outlineLevel="0" collapsed="false">
      <c r="A431" s="27"/>
      <c r="B431" s="64" t="s">
        <v>326</v>
      </c>
      <c r="C431" s="43" t="n">
        <v>929</v>
      </c>
      <c r="D431" s="46" t="n">
        <v>11</v>
      </c>
      <c r="E431" s="48"/>
      <c r="F431" s="48"/>
      <c r="G431" s="82"/>
      <c r="H431" s="38" t="n">
        <f aca="false">H432+H443</f>
        <v>0</v>
      </c>
      <c r="I431" s="38" t="n">
        <f aca="false">I432+I443</f>
        <v>-15128.8</v>
      </c>
      <c r="J431" s="39" t="str">
        <f aca="false">J432</f>
        <v>-</v>
      </c>
      <c r="K431" s="40" t="n">
        <f aca="false">K432+K443</f>
        <v>0</v>
      </c>
      <c r="L431" s="40" t="n">
        <f aca="false">L432+L443</f>
        <v>0</v>
      </c>
      <c r="M431" s="40" t="n">
        <f aca="false">M432+M443</f>
        <v>0</v>
      </c>
      <c r="N431" s="40" t="n">
        <f aca="false">N432+N443</f>
        <v>0</v>
      </c>
    </row>
    <row r="432" customFormat="false" ht="19.9" hidden="false" customHeight="true" outlineLevel="0" collapsed="false">
      <c r="A432" s="27"/>
      <c r="B432" s="64" t="s">
        <v>327</v>
      </c>
      <c r="C432" s="43" t="n">
        <v>929</v>
      </c>
      <c r="D432" s="46" t="n">
        <v>11</v>
      </c>
      <c r="E432" s="48" t="s">
        <v>29</v>
      </c>
      <c r="F432" s="48"/>
      <c r="G432" s="82"/>
      <c r="H432" s="38" t="n">
        <f aca="false">H433+H439</f>
        <v>0</v>
      </c>
      <c r="I432" s="38" t="n">
        <f aca="false">I433+I439</f>
        <v>-13748.5</v>
      </c>
      <c r="J432" s="39" t="str">
        <f aca="false">J433</f>
        <v>-</v>
      </c>
      <c r="K432" s="40" t="n">
        <f aca="false">K433+K439</f>
        <v>0</v>
      </c>
      <c r="L432" s="40" t="n">
        <f aca="false">L433+L439</f>
        <v>0</v>
      </c>
      <c r="M432" s="40" t="n">
        <f aca="false">M433+M439</f>
        <v>0</v>
      </c>
      <c r="N432" s="40" t="n">
        <f aca="false">N433+N439</f>
        <v>0</v>
      </c>
    </row>
    <row r="433" customFormat="false" ht="31.15" hidden="false" customHeight="true" outlineLevel="0" collapsed="false">
      <c r="A433" s="27"/>
      <c r="B433" s="42" t="s">
        <v>328</v>
      </c>
      <c r="C433" s="43" t="n">
        <v>929</v>
      </c>
      <c r="D433" s="46" t="n">
        <v>11</v>
      </c>
      <c r="E433" s="48" t="s">
        <v>29</v>
      </c>
      <c r="F433" s="48" t="s">
        <v>329</v>
      </c>
      <c r="G433" s="82"/>
      <c r="H433" s="38" t="n">
        <f aca="false">H434</f>
        <v>0</v>
      </c>
      <c r="I433" s="38" t="n">
        <f aca="false">I434</f>
        <v>-10968.5</v>
      </c>
      <c r="J433" s="39" t="str">
        <f aca="false">J434</f>
        <v>-</v>
      </c>
      <c r="K433" s="40" t="n">
        <f aca="false">K434</f>
        <v>0</v>
      </c>
      <c r="L433" s="40" t="n">
        <f aca="false">L434</f>
        <v>0</v>
      </c>
      <c r="M433" s="40" t="n">
        <f aca="false">M434</f>
        <v>0</v>
      </c>
      <c r="N433" s="40" t="n">
        <f aca="false">N434</f>
        <v>0</v>
      </c>
    </row>
    <row r="434" customFormat="false" ht="23.45" hidden="false" customHeight="true" outlineLevel="0" collapsed="false">
      <c r="A434" s="27"/>
      <c r="B434" s="59" t="s">
        <v>90</v>
      </c>
      <c r="C434" s="43" t="n">
        <v>929</v>
      </c>
      <c r="D434" s="46" t="n">
        <v>11</v>
      </c>
      <c r="E434" s="48" t="s">
        <v>29</v>
      </c>
      <c r="F434" s="48" t="s">
        <v>330</v>
      </c>
      <c r="G434" s="82"/>
      <c r="H434" s="38" t="n">
        <f aca="false">H435</f>
        <v>0</v>
      </c>
      <c r="I434" s="38" t="n">
        <f aca="false">I435</f>
        <v>-10968.5</v>
      </c>
      <c r="J434" s="39" t="s">
        <v>25</v>
      </c>
      <c r="K434" s="40" t="n">
        <f aca="false">K435</f>
        <v>0</v>
      </c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31.15" hidden="false" customHeight="true" outlineLevel="0" collapsed="false">
      <c r="A435" s="27"/>
      <c r="B435" s="42" t="s">
        <v>134</v>
      </c>
      <c r="C435" s="43" t="n">
        <v>929</v>
      </c>
      <c r="D435" s="46" t="n">
        <v>11</v>
      </c>
      <c r="E435" s="48" t="s">
        <v>29</v>
      </c>
      <c r="F435" s="48" t="s">
        <v>331</v>
      </c>
      <c r="G435" s="82"/>
      <c r="H435" s="38" t="n">
        <f aca="false">H436</f>
        <v>0</v>
      </c>
      <c r="I435" s="38" t="n">
        <f aca="false">I436</f>
        <v>-10968.5</v>
      </c>
      <c r="J435" s="30" t="s">
        <v>25</v>
      </c>
      <c r="K435" s="40" t="n">
        <f aca="false">K436</f>
        <v>0</v>
      </c>
      <c r="L435" s="40" t="n">
        <f aca="false">L436</f>
        <v>0</v>
      </c>
      <c r="M435" s="40" t="n">
        <f aca="false">M436</f>
        <v>0</v>
      </c>
      <c r="N435" s="40" t="n">
        <f aca="false">N436</f>
        <v>0</v>
      </c>
    </row>
    <row r="436" customFormat="false" ht="31.15" hidden="false" customHeight="true" outlineLevel="0" collapsed="false">
      <c r="A436" s="27"/>
      <c r="B436" s="42" t="s">
        <v>136</v>
      </c>
      <c r="C436" s="43" t="n">
        <v>929</v>
      </c>
      <c r="D436" s="46" t="n">
        <v>11</v>
      </c>
      <c r="E436" s="48" t="s">
        <v>29</v>
      </c>
      <c r="F436" s="48" t="s">
        <v>331</v>
      </c>
      <c r="G436" s="46" t="n">
        <v>600</v>
      </c>
      <c r="H436" s="38" t="n">
        <f aca="false">H437</f>
        <v>0</v>
      </c>
      <c r="I436" s="38" t="n">
        <f aca="false">I437</f>
        <v>-10968.5</v>
      </c>
      <c r="J436" s="39" t="s">
        <v>25</v>
      </c>
      <c r="K436" s="40" t="n">
        <f aca="false">K437</f>
        <v>0</v>
      </c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19.9" hidden="false" customHeight="true" outlineLevel="0" collapsed="false">
      <c r="A437" s="27"/>
      <c r="B437" s="42" t="s">
        <v>165</v>
      </c>
      <c r="C437" s="43" t="n">
        <v>929</v>
      </c>
      <c r="D437" s="46" t="n">
        <v>11</v>
      </c>
      <c r="E437" s="48" t="s">
        <v>29</v>
      </c>
      <c r="F437" s="48" t="s">
        <v>331</v>
      </c>
      <c r="G437" s="46" t="n">
        <v>610</v>
      </c>
      <c r="H437" s="38" t="n">
        <f aca="false">H438</f>
        <v>0</v>
      </c>
      <c r="I437" s="38" t="n">
        <f aca="false">I438</f>
        <v>-10968.5</v>
      </c>
      <c r="J437" s="30" t="s">
        <v>25</v>
      </c>
      <c r="K437" s="40" t="n">
        <f aca="false">K438</f>
        <v>0</v>
      </c>
      <c r="L437" s="40" t="n">
        <f aca="false">L438</f>
        <v>0</v>
      </c>
      <c r="M437" s="40" t="n">
        <f aca="false">M438</f>
        <v>0</v>
      </c>
      <c r="N437" s="40" t="n">
        <f aca="false">N438</f>
        <v>0</v>
      </c>
    </row>
    <row r="438" customFormat="false" ht="51.6" hidden="false" customHeight="true" outlineLevel="0" collapsed="false">
      <c r="A438" s="27"/>
      <c r="B438" s="42" t="s">
        <v>166</v>
      </c>
      <c r="C438" s="43" t="n">
        <v>929</v>
      </c>
      <c r="D438" s="46" t="n">
        <v>11</v>
      </c>
      <c r="E438" s="48" t="s">
        <v>29</v>
      </c>
      <c r="F438" s="48" t="s">
        <v>331</v>
      </c>
      <c r="G438" s="46" t="n">
        <v>611</v>
      </c>
      <c r="H438" s="38" t="n">
        <v>0</v>
      </c>
      <c r="I438" s="38" t="n">
        <v>-10968.5</v>
      </c>
      <c r="J438" s="30" t="str">
        <f aca="false">J439</f>
        <v>-</v>
      </c>
      <c r="K438" s="58"/>
      <c r="L438" s="58"/>
      <c r="M438" s="58"/>
      <c r="N438" s="58"/>
    </row>
    <row r="439" customFormat="false" ht="19.9" hidden="false" customHeight="true" outlineLevel="0" collapsed="false">
      <c r="A439" s="27"/>
      <c r="B439" s="42" t="s">
        <v>332</v>
      </c>
      <c r="C439" s="43" t="n">
        <v>929</v>
      </c>
      <c r="D439" s="46" t="n">
        <v>11</v>
      </c>
      <c r="E439" s="48" t="s">
        <v>29</v>
      </c>
      <c r="F439" s="42" t="s">
        <v>333</v>
      </c>
      <c r="G439" s="46"/>
      <c r="H439" s="38" t="n">
        <f aca="false">H440</f>
        <v>0</v>
      </c>
      <c r="I439" s="38" t="n">
        <f aca="false">I440</f>
        <v>-2780</v>
      </c>
      <c r="J439" s="39" t="str">
        <f aca="false">J440</f>
        <v>-</v>
      </c>
      <c r="K439" s="40" t="n">
        <f aca="false">K440</f>
        <v>0</v>
      </c>
      <c r="L439" s="40" t="n">
        <f aca="false">L440</f>
        <v>0</v>
      </c>
      <c r="M439" s="40" t="n">
        <f aca="false">M440</f>
        <v>0</v>
      </c>
      <c r="N439" s="40" t="n">
        <f aca="false">N440</f>
        <v>0</v>
      </c>
    </row>
    <row r="440" customFormat="false" ht="31.5" hidden="false" customHeight="false" outlineLevel="0" collapsed="false">
      <c r="A440" s="27"/>
      <c r="B440" s="42" t="s">
        <v>334</v>
      </c>
      <c r="C440" s="43" t="n">
        <v>929</v>
      </c>
      <c r="D440" s="46" t="n">
        <v>11</v>
      </c>
      <c r="E440" s="48" t="s">
        <v>29</v>
      </c>
      <c r="F440" s="42" t="s">
        <v>335</v>
      </c>
      <c r="G440" s="46"/>
      <c r="H440" s="38" t="n">
        <f aca="false">H441</f>
        <v>0</v>
      </c>
      <c r="I440" s="38" t="n">
        <f aca="false">I441</f>
        <v>-2780</v>
      </c>
      <c r="J440" s="39" t="str">
        <f aca="false">J441</f>
        <v>-</v>
      </c>
      <c r="K440" s="40" t="n">
        <f aca="false">K441</f>
        <v>0</v>
      </c>
      <c r="L440" s="40" t="n">
        <f aca="false">L441</f>
        <v>0</v>
      </c>
      <c r="M440" s="40" t="n">
        <f aca="false">M441</f>
        <v>0</v>
      </c>
      <c r="N440" s="40" t="n">
        <f aca="false">N441</f>
        <v>0</v>
      </c>
    </row>
    <row r="441" customFormat="false" ht="19.9" hidden="false" customHeight="true" outlineLevel="0" collapsed="false">
      <c r="A441" s="27"/>
      <c r="B441" s="42" t="s">
        <v>36</v>
      </c>
      <c r="C441" s="43" t="n">
        <v>929</v>
      </c>
      <c r="D441" s="46" t="n">
        <v>11</v>
      </c>
      <c r="E441" s="48" t="s">
        <v>29</v>
      </c>
      <c r="F441" s="42" t="s">
        <v>335</v>
      </c>
      <c r="G441" s="46" t="n">
        <v>200</v>
      </c>
      <c r="H441" s="38" t="n">
        <f aca="false">H442</f>
        <v>0</v>
      </c>
      <c r="I441" s="38" t="n">
        <f aca="false">I442</f>
        <v>-2780</v>
      </c>
      <c r="J441" s="39" t="str">
        <f aca="false">J442</f>
        <v>-</v>
      </c>
      <c r="K441" s="40" t="n">
        <f aca="false">K442</f>
        <v>0</v>
      </c>
      <c r="L441" s="40" t="n">
        <f aca="false">L442</f>
        <v>0</v>
      </c>
      <c r="M441" s="40" t="n">
        <f aca="false">M442</f>
        <v>0</v>
      </c>
      <c r="N441" s="40" t="n">
        <f aca="false">N442</f>
        <v>0</v>
      </c>
    </row>
    <row r="442" customFormat="false" ht="19.9" hidden="false" customHeight="true" outlineLevel="0" collapsed="false">
      <c r="A442" s="27"/>
      <c r="B442" s="42" t="s">
        <v>38</v>
      </c>
      <c r="C442" s="43" t="n">
        <v>929</v>
      </c>
      <c r="D442" s="46" t="n">
        <v>11</v>
      </c>
      <c r="E442" s="48" t="s">
        <v>29</v>
      </c>
      <c r="F442" s="42" t="s">
        <v>335</v>
      </c>
      <c r="G442" s="46" t="n">
        <v>240</v>
      </c>
      <c r="H442" s="38" t="n">
        <v>0</v>
      </c>
      <c r="I442" s="38" t="n">
        <v>-2780</v>
      </c>
      <c r="J442" s="39" t="str">
        <f aca="false">J443</f>
        <v>-</v>
      </c>
      <c r="K442" s="58"/>
      <c r="L442" s="58"/>
      <c r="M442" s="58"/>
      <c r="N442" s="58"/>
    </row>
    <row r="443" customFormat="false" ht="19.9" hidden="false" customHeight="true" outlineLevel="0" collapsed="false">
      <c r="A443" s="27"/>
      <c r="B443" s="42" t="s">
        <v>336</v>
      </c>
      <c r="C443" s="43" t="n">
        <v>929</v>
      </c>
      <c r="D443" s="46" t="n">
        <v>11</v>
      </c>
      <c r="E443" s="48" t="s">
        <v>118</v>
      </c>
      <c r="F443" s="42"/>
      <c r="G443" s="82"/>
      <c r="H443" s="38" t="n">
        <f aca="false">H444</f>
        <v>0</v>
      </c>
      <c r="I443" s="38" t="n">
        <f aca="false">I444</f>
        <v>-1380.3</v>
      </c>
      <c r="J443" s="39" t="str">
        <f aca="false">J444</f>
        <v>-</v>
      </c>
      <c r="K443" s="40" t="n">
        <f aca="false">K444</f>
        <v>0</v>
      </c>
      <c r="L443" s="40" t="n">
        <f aca="false">L444</f>
        <v>0</v>
      </c>
      <c r="M443" s="40" t="n">
        <f aca="false">M444</f>
        <v>0</v>
      </c>
      <c r="N443" s="40" t="n">
        <f aca="false">N444</f>
        <v>0</v>
      </c>
    </row>
    <row r="444" customFormat="false" ht="19.9" hidden="false" customHeight="true" outlineLevel="0" collapsed="false">
      <c r="A444" s="27"/>
      <c r="B444" s="59" t="s">
        <v>73</v>
      </c>
      <c r="C444" s="43" t="n">
        <v>929</v>
      </c>
      <c r="D444" s="46" t="n">
        <v>11</v>
      </c>
      <c r="E444" s="48" t="s">
        <v>118</v>
      </c>
      <c r="F444" s="42" t="s">
        <v>33</v>
      </c>
      <c r="G444" s="82"/>
      <c r="H444" s="38" t="n">
        <f aca="false">H445</f>
        <v>0</v>
      </c>
      <c r="I444" s="38" t="n">
        <f aca="false">I445</f>
        <v>-1380.3</v>
      </c>
      <c r="J444" s="39" t="s">
        <v>25</v>
      </c>
      <c r="K444" s="40" t="n">
        <f aca="false">K445</f>
        <v>0</v>
      </c>
      <c r="L444" s="40" t="n">
        <f aca="false">L445</f>
        <v>0</v>
      </c>
      <c r="M444" s="40" t="n">
        <f aca="false">M445</f>
        <v>0</v>
      </c>
      <c r="N444" s="40" t="n">
        <f aca="false">N445</f>
        <v>0</v>
      </c>
    </row>
    <row r="445" customFormat="false" ht="19.9" hidden="false" customHeight="true" outlineLevel="0" collapsed="false">
      <c r="A445" s="27"/>
      <c r="B445" s="42" t="s">
        <v>34</v>
      </c>
      <c r="C445" s="43" t="n">
        <v>929</v>
      </c>
      <c r="D445" s="46" t="n">
        <v>11</v>
      </c>
      <c r="E445" s="48" t="s">
        <v>118</v>
      </c>
      <c r="F445" s="42" t="s">
        <v>35</v>
      </c>
      <c r="G445" s="82"/>
      <c r="H445" s="38" t="n">
        <f aca="false">H446+H448</f>
        <v>0</v>
      </c>
      <c r="I445" s="38" t="n">
        <f aca="false">I446+I448+I450</f>
        <v>-1380.3</v>
      </c>
      <c r="J445" s="30" t="s">
        <v>25</v>
      </c>
      <c r="K445" s="40" t="n">
        <f aca="false">K446+K448+K450</f>
        <v>0</v>
      </c>
      <c r="L445" s="40" t="n">
        <f aca="false">L446+L448+L450</f>
        <v>0</v>
      </c>
      <c r="M445" s="40" t="n">
        <f aca="false">M446+M448+M450</f>
        <v>0</v>
      </c>
      <c r="N445" s="40" t="n">
        <f aca="false">N446+N448+N450</f>
        <v>0</v>
      </c>
    </row>
    <row r="446" customFormat="false" ht="31.15" hidden="false" customHeight="true" outlineLevel="0" collapsed="false">
      <c r="A446" s="27"/>
      <c r="B446" s="42" t="s">
        <v>47</v>
      </c>
      <c r="C446" s="43" t="n">
        <v>929</v>
      </c>
      <c r="D446" s="46" t="n">
        <v>11</v>
      </c>
      <c r="E446" s="48" t="s">
        <v>118</v>
      </c>
      <c r="F446" s="42" t="s">
        <v>35</v>
      </c>
      <c r="G446" s="45" t="s">
        <v>48</v>
      </c>
      <c r="H446" s="38" t="n">
        <f aca="false">H447</f>
        <v>0</v>
      </c>
      <c r="I446" s="38" t="n">
        <f aca="false">I447</f>
        <v>-1305.1</v>
      </c>
      <c r="J446" s="39" t="s">
        <v>25</v>
      </c>
      <c r="K446" s="40" t="n">
        <f aca="false">K447</f>
        <v>0</v>
      </c>
      <c r="L446" s="40" t="n">
        <f aca="false">L447</f>
        <v>0</v>
      </c>
      <c r="M446" s="40" t="n">
        <f aca="false">M447</f>
        <v>0</v>
      </c>
      <c r="N446" s="40" t="n">
        <f aca="false">N447</f>
        <v>0</v>
      </c>
    </row>
    <row r="447" customFormat="false" ht="19.9" hidden="false" customHeight="true" outlineLevel="0" collapsed="false">
      <c r="A447" s="27"/>
      <c r="B447" s="42" t="s">
        <v>49</v>
      </c>
      <c r="C447" s="43" t="n">
        <v>929</v>
      </c>
      <c r="D447" s="46" t="n">
        <v>11</v>
      </c>
      <c r="E447" s="48" t="s">
        <v>118</v>
      </c>
      <c r="F447" s="42" t="s">
        <v>35</v>
      </c>
      <c r="G447" s="45" t="s">
        <v>50</v>
      </c>
      <c r="H447" s="38" t="n">
        <v>0</v>
      </c>
      <c r="I447" s="38" t="n">
        <v>-1305.1</v>
      </c>
      <c r="J447" s="30" t="s">
        <v>25</v>
      </c>
      <c r="K447" s="58"/>
      <c r="L447" s="58"/>
      <c r="M447" s="58"/>
      <c r="N447" s="58"/>
    </row>
    <row r="448" customFormat="false" ht="19.9" hidden="false" customHeight="true" outlineLevel="0" collapsed="false">
      <c r="A448" s="27"/>
      <c r="B448" s="42" t="s">
        <v>36</v>
      </c>
      <c r="C448" s="43" t="n">
        <v>929</v>
      </c>
      <c r="D448" s="46" t="n">
        <v>11</v>
      </c>
      <c r="E448" s="48" t="s">
        <v>118</v>
      </c>
      <c r="F448" s="42" t="s">
        <v>35</v>
      </c>
      <c r="G448" s="45" t="s">
        <v>37</v>
      </c>
      <c r="H448" s="38" t="n">
        <f aca="false">H449</f>
        <v>0</v>
      </c>
      <c r="I448" s="38" t="n">
        <f aca="false">I449</f>
        <v>-74.6</v>
      </c>
      <c r="J448" s="30" t="str">
        <f aca="false">J449</f>
        <v>-</v>
      </c>
      <c r="K448" s="40" t="n">
        <f aca="false">K449</f>
        <v>0</v>
      </c>
      <c r="L448" s="40" t="n">
        <f aca="false">L449</f>
        <v>0</v>
      </c>
      <c r="M448" s="40" t="n">
        <f aca="false">M449</f>
        <v>0</v>
      </c>
      <c r="N448" s="40" t="n">
        <f aca="false">N449</f>
        <v>0</v>
      </c>
    </row>
    <row r="449" customFormat="false" ht="19.9" hidden="false" customHeight="true" outlineLevel="0" collapsed="false">
      <c r="A449" s="27"/>
      <c r="B449" s="42" t="s">
        <v>38</v>
      </c>
      <c r="C449" s="43" t="n">
        <v>929</v>
      </c>
      <c r="D449" s="46" t="n">
        <v>11</v>
      </c>
      <c r="E449" s="48" t="s">
        <v>118</v>
      </c>
      <c r="F449" s="42" t="s">
        <v>35</v>
      </c>
      <c r="G449" s="45" t="s">
        <v>39</v>
      </c>
      <c r="H449" s="38" t="n">
        <v>0</v>
      </c>
      <c r="I449" s="38" t="n">
        <v>-74.6</v>
      </c>
      <c r="J449" s="39" t="str">
        <f aca="false">J450</f>
        <v>-</v>
      </c>
      <c r="K449" s="58"/>
      <c r="L449" s="58"/>
      <c r="M449" s="58"/>
      <c r="N449" s="58"/>
    </row>
    <row r="450" customFormat="false" ht="19.9" hidden="false" customHeight="true" outlineLevel="0" collapsed="false">
      <c r="A450" s="27"/>
      <c r="B450" s="42" t="s">
        <v>53</v>
      </c>
      <c r="C450" s="43" t="n">
        <v>929</v>
      </c>
      <c r="D450" s="46" t="n">
        <v>11</v>
      </c>
      <c r="E450" s="48" t="s">
        <v>118</v>
      </c>
      <c r="F450" s="42" t="s">
        <v>35</v>
      </c>
      <c r="G450" s="45" t="s">
        <v>54</v>
      </c>
      <c r="H450" s="38" t="n">
        <f aca="false">H451</f>
        <v>0</v>
      </c>
      <c r="I450" s="38" t="n">
        <f aca="false">I451</f>
        <v>-0.6</v>
      </c>
      <c r="J450" s="39" t="str">
        <f aca="false">J451</f>
        <v>-</v>
      </c>
      <c r="K450" s="40" t="n">
        <f aca="false">K451</f>
        <v>0</v>
      </c>
      <c r="L450" s="40" t="n">
        <f aca="false">L451</f>
        <v>0</v>
      </c>
      <c r="M450" s="40" t="n">
        <f aca="false">M451</f>
        <v>0</v>
      </c>
      <c r="N450" s="40" t="n">
        <f aca="false">N451</f>
        <v>0</v>
      </c>
    </row>
    <row r="451" customFormat="false" ht="19.9" hidden="false" customHeight="true" outlineLevel="0" collapsed="false">
      <c r="A451" s="27"/>
      <c r="B451" s="42" t="s">
        <v>55</v>
      </c>
      <c r="C451" s="43" t="n">
        <v>929</v>
      </c>
      <c r="D451" s="46" t="n">
        <v>11</v>
      </c>
      <c r="E451" s="48" t="s">
        <v>118</v>
      </c>
      <c r="F451" s="42" t="s">
        <v>35</v>
      </c>
      <c r="G451" s="45" t="s">
        <v>56</v>
      </c>
      <c r="H451" s="38" t="n">
        <v>0</v>
      </c>
      <c r="I451" s="38" t="n">
        <v>-0.6</v>
      </c>
      <c r="J451" s="39" t="str">
        <f aca="false">J452</f>
        <v>-</v>
      </c>
      <c r="K451" s="58"/>
      <c r="L451" s="58"/>
      <c r="M451" s="58"/>
      <c r="N451" s="58"/>
    </row>
    <row r="452" customFormat="false" ht="31.15" hidden="false" customHeight="true" outlineLevel="0" collapsed="false">
      <c r="A452" s="91" t="s">
        <v>337</v>
      </c>
      <c r="B452" s="66" t="s">
        <v>338</v>
      </c>
      <c r="C452" s="92" t="s">
        <v>339</v>
      </c>
      <c r="D452" s="48"/>
      <c r="E452" s="48"/>
      <c r="F452" s="48"/>
      <c r="G452" s="48"/>
      <c r="H452" s="29" t="n">
        <f aca="false">H453</f>
        <v>0</v>
      </c>
      <c r="I452" s="29" t="n">
        <f aca="false">I453</f>
        <v>-62849.3</v>
      </c>
      <c r="J452" s="39" t="str">
        <f aca="false">J453</f>
        <v>-</v>
      </c>
      <c r="K452" s="31" t="n">
        <f aca="false">K453</f>
        <v>0</v>
      </c>
      <c r="L452" s="31" t="n">
        <f aca="false">L453</f>
        <v>0</v>
      </c>
      <c r="M452" s="31" t="n">
        <f aca="false">M453</f>
        <v>0</v>
      </c>
      <c r="N452" s="31" t="n">
        <f aca="false">N453</f>
        <v>0</v>
      </c>
    </row>
    <row r="453" customFormat="false" ht="19.9" hidden="false" customHeight="true" outlineLevel="0" collapsed="false">
      <c r="A453" s="91"/>
      <c r="B453" s="68" t="s">
        <v>201</v>
      </c>
      <c r="C453" s="87" t="n">
        <v>930</v>
      </c>
      <c r="D453" s="88" t="s">
        <v>204</v>
      </c>
      <c r="E453" s="88"/>
      <c r="F453" s="68"/>
      <c r="G453" s="49"/>
      <c r="H453" s="38" t="n">
        <f aca="false">H454+H475</f>
        <v>0</v>
      </c>
      <c r="I453" s="38" t="n">
        <f aca="false">I454+I475</f>
        <v>-62849.3</v>
      </c>
      <c r="J453" s="39" t="str">
        <f aca="false">J454</f>
        <v>-</v>
      </c>
      <c r="K453" s="40" t="n">
        <f aca="false">K454+K475</f>
        <v>0</v>
      </c>
      <c r="L453" s="40" t="n">
        <f aca="false">L454+L475</f>
        <v>0</v>
      </c>
      <c r="M453" s="40" t="n">
        <f aca="false">M454+M475</f>
        <v>0</v>
      </c>
      <c r="N453" s="40" t="n">
        <f aca="false">N454+N475</f>
        <v>0</v>
      </c>
    </row>
    <row r="454" customFormat="false" ht="19.9" hidden="false" customHeight="true" outlineLevel="0" collapsed="false">
      <c r="A454" s="63"/>
      <c r="B454" s="68" t="s">
        <v>302</v>
      </c>
      <c r="C454" s="43" t="n">
        <v>930</v>
      </c>
      <c r="D454" s="88" t="s">
        <v>204</v>
      </c>
      <c r="E454" s="88" t="s">
        <v>52</v>
      </c>
      <c r="F454" s="88"/>
      <c r="G454" s="88"/>
      <c r="H454" s="38" t="n">
        <f aca="false">H455+H465</f>
        <v>0</v>
      </c>
      <c r="I454" s="38" t="n">
        <f aca="false">I455+I465</f>
        <v>-58135</v>
      </c>
      <c r="J454" s="39" t="s">
        <v>25</v>
      </c>
      <c r="K454" s="40" t="n">
        <f aca="false">K455+K465</f>
        <v>0</v>
      </c>
      <c r="L454" s="40" t="n">
        <f aca="false">L455+L465</f>
        <v>0</v>
      </c>
      <c r="M454" s="40" t="n">
        <f aca="false">M455+M465</f>
        <v>0</v>
      </c>
      <c r="N454" s="40" t="n">
        <f aca="false">N455+N465</f>
        <v>0</v>
      </c>
    </row>
    <row r="455" customFormat="false" ht="19.9" hidden="false" customHeight="true" outlineLevel="0" collapsed="false">
      <c r="A455" s="63"/>
      <c r="B455" s="68" t="s">
        <v>181</v>
      </c>
      <c r="C455" s="43" t="n">
        <v>930</v>
      </c>
      <c r="D455" s="88" t="s">
        <v>204</v>
      </c>
      <c r="E455" s="88" t="s">
        <v>52</v>
      </c>
      <c r="F455" s="68" t="s">
        <v>294</v>
      </c>
      <c r="G455" s="88"/>
      <c r="H455" s="38" t="n">
        <f aca="false">H456</f>
        <v>0</v>
      </c>
      <c r="I455" s="38" t="n">
        <f aca="false">I456</f>
        <v>-465.5</v>
      </c>
      <c r="J455" s="30" t="s">
        <v>25</v>
      </c>
      <c r="K455" s="40" t="n">
        <f aca="false">K456</f>
        <v>0</v>
      </c>
      <c r="L455" s="40" t="n">
        <f aca="false">L456</f>
        <v>0</v>
      </c>
      <c r="M455" s="40" t="n">
        <f aca="false">M456</f>
        <v>0</v>
      </c>
      <c r="N455" s="40" t="n">
        <f aca="false">N456</f>
        <v>0</v>
      </c>
    </row>
    <row r="456" customFormat="false" ht="31.15" hidden="false" customHeight="true" outlineLevel="0" collapsed="false">
      <c r="A456" s="63"/>
      <c r="B456" s="68" t="s">
        <v>340</v>
      </c>
      <c r="C456" s="43" t="n">
        <v>930</v>
      </c>
      <c r="D456" s="88" t="s">
        <v>204</v>
      </c>
      <c r="E456" s="88" t="s">
        <v>52</v>
      </c>
      <c r="F456" s="68" t="s">
        <v>341</v>
      </c>
      <c r="G456" s="88"/>
      <c r="H456" s="38" t="n">
        <f aca="false">H457+H461</f>
        <v>0</v>
      </c>
      <c r="I456" s="38" t="n">
        <f aca="false">I457+I461</f>
        <v>-465.5</v>
      </c>
      <c r="J456" s="39" t="s">
        <v>25</v>
      </c>
      <c r="K456" s="40" t="n">
        <f aca="false">K457+K461</f>
        <v>0</v>
      </c>
      <c r="L456" s="40" t="n">
        <f aca="false">L457+L461</f>
        <v>0</v>
      </c>
      <c r="M456" s="40" t="n">
        <f aca="false">M457+M461</f>
        <v>0</v>
      </c>
      <c r="N456" s="40" t="n">
        <f aca="false">N457+N461</f>
        <v>0</v>
      </c>
    </row>
    <row r="457" customFormat="false" ht="48" hidden="false" customHeight="true" outlineLevel="0" collapsed="false">
      <c r="A457" s="63"/>
      <c r="B457" s="68" t="s">
        <v>342</v>
      </c>
      <c r="C457" s="43" t="n">
        <v>930</v>
      </c>
      <c r="D457" s="88" t="s">
        <v>204</v>
      </c>
      <c r="E457" s="88" t="s">
        <v>52</v>
      </c>
      <c r="F457" s="68" t="s">
        <v>343</v>
      </c>
      <c r="G457" s="88"/>
      <c r="H457" s="38" t="n">
        <f aca="false">H458</f>
        <v>0</v>
      </c>
      <c r="I457" s="38" t="n">
        <f aca="false">I458</f>
        <v>-244.1</v>
      </c>
      <c r="J457" s="30" t="s">
        <v>25</v>
      </c>
      <c r="K457" s="40" t="n">
        <f aca="false">K458</f>
        <v>0</v>
      </c>
      <c r="L457" s="40" t="n">
        <f aca="false">L458</f>
        <v>0</v>
      </c>
      <c r="M457" s="40" t="n">
        <f aca="false">M458</f>
        <v>0</v>
      </c>
      <c r="N457" s="40" t="n">
        <f aca="false">N458</f>
        <v>0</v>
      </c>
    </row>
    <row r="458" customFormat="false" ht="19.9" hidden="false" customHeight="true" outlineLevel="0" collapsed="false">
      <c r="A458" s="63"/>
      <c r="B458" s="59" t="s">
        <v>209</v>
      </c>
      <c r="C458" s="43" t="n">
        <v>930</v>
      </c>
      <c r="D458" s="88" t="s">
        <v>204</v>
      </c>
      <c r="E458" s="88" t="s">
        <v>52</v>
      </c>
      <c r="F458" s="68" t="s">
        <v>343</v>
      </c>
      <c r="G458" s="88" t="s">
        <v>210</v>
      </c>
      <c r="H458" s="38" t="n">
        <f aca="false">H459</f>
        <v>0</v>
      </c>
      <c r="I458" s="38" t="n">
        <f aca="false">I459</f>
        <v>-244.1</v>
      </c>
      <c r="J458" s="30" t="str">
        <f aca="false">J459</f>
        <v>-</v>
      </c>
      <c r="K458" s="40" t="n">
        <f aca="false">K459</f>
        <v>0</v>
      </c>
      <c r="L458" s="40" t="n">
        <f aca="false">L459</f>
        <v>0</v>
      </c>
      <c r="M458" s="40" t="n">
        <f aca="false">M459</f>
        <v>0</v>
      </c>
      <c r="N458" s="40" t="n">
        <f aca="false">N459</f>
        <v>0</v>
      </c>
    </row>
    <row r="459" customFormat="false" ht="19.9" hidden="false" customHeight="true" outlineLevel="0" collapsed="false">
      <c r="A459" s="63"/>
      <c r="B459" s="56" t="s">
        <v>211</v>
      </c>
      <c r="C459" s="43" t="n">
        <v>930</v>
      </c>
      <c r="D459" s="88" t="s">
        <v>204</v>
      </c>
      <c r="E459" s="88" t="s">
        <v>52</v>
      </c>
      <c r="F459" s="68" t="s">
        <v>343</v>
      </c>
      <c r="G459" s="88" t="s">
        <v>212</v>
      </c>
      <c r="H459" s="38" t="n">
        <f aca="false">H460</f>
        <v>0</v>
      </c>
      <c r="I459" s="38" t="n">
        <f aca="false">I460</f>
        <v>-244.1</v>
      </c>
      <c r="J459" s="39" t="str">
        <f aca="false">J460</f>
        <v>-</v>
      </c>
      <c r="K459" s="40" t="n">
        <f aca="false">K460</f>
        <v>0</v>
      </c>
      <c r="L459" s="40" t="n">
        <f aca="false">L460</f>
        <v>0</v>
      </c>
      <c r="M459" s="40" t="n">
        <f aca="false">M460</f>
        <v>0</v>
      </c>
      <c r="N459" s="40" t="n">
        <f aca="false">N460</f>
        <v>0</v>
      </c>
    </row>
    <row r="460" customFormat="false" ht="19.9" hidden="false" customHeight="true" outlineLevel="0" collapsed="false">
      <c r="A460" s="63"/>
      <c r="B460" s="56" t="s">
        <v>213</v>
      </c>
      <c r="C460" s="43" t="n">
        <v>930</v>
      </c>
      <c r="D460" s="88" t="s">
        <v>204</v>
      </c>
      <c r="E460" s="88" t="s">
        <v>52</v>
      </c>
      <c r="F460" s="68" t="s">
        <v>343</v>
      </c>
      <c r="G460" s="88" t="s">
        <v>214</v>
      </c>
      <c r="H460" s="38" t="n">
        <v>0</v>
      </c>
      <c r="I460" s="38" t="n">
        <v>-244.1</v>
      </c>
      <c r="J460" s="39" t="str">
        <f aca="false">J461</f>
        <v>-</v>
      </c>
      <c r="K460" s="58"/>
      <c r="L460" s="58"/>
      <c r="M460" s="58"/>
      <c r="N460" s="58"/>
    </row>
    <row r="461" customFormat="false" ht="66" hidden="false" customHeight="true" outlineLevel="0" collapsed="false">
      <c r="A461" s="63"/>
      <c r="B461" s="68" t="s">
        <v>344</v>
      </c>
      <c r="C461" s="43" t="n">
        <v>930</v>
      </c>
      <c r="D461" s="88" t="s">
        <v>204</v>
      </c>
      <c r="E461" s="88" t="s">
        <v>52</v>
      </c>
      <c r="F461" s="68" t="s">
        <v>345</v>
      </c>
      <c r="G461" s="88"/>
      <c r="H461" s="38" t="n">
        <f aca="false">H462</f>
        <v>0</v>
      </c>
      <c r="I461" s="38" t="n">
        <f aca="false">I462</f>
        <v>-221.4</v>
      </c>
      <c r="J461" s="39" t="str">
        <f aca="false">J462</f>
        <v>-</v>
      </c>
      <c r="K461" s="40" t="n">
        <f aca="false">K462</f>
        <v>0</v>
      </c>
      <c r="L461" s="40" t="n">
        <f aca="false">L462</f>
        <v>0</v>
      </c>
      <c r="M461" s="40" t="n">
        <f aca="false">M462</f>
        <v>0</v>
      </c>
      <c r="N461" s="40" t="n">
        <f aca="false">N462</f>
        <v>0</v>
      </c>
    </row>
    <row r="462" customFormat="false" ht="19.9" hidden="false" customHeight="true" outlineLevel="0" collapsed="false">
      <c r="A462" s="63"/>
      <c r="B462" s="59" t="s">
        <v>209</v>
      </c>
      <c r="C462" s="43" t="n">
        <v>930</v>
      </c>
      <c r="D462" s="88" t="s">
        <v>204</v>
      </c>
      <c r="E462" s="88" t="s">
        <v>52</v>
      </c>
      <c r="F462" s="68" t="s">
        <v>345</v>
      </c>
      <c r="G462" s="88" t="s">
        <v>210</v>
      </c>
      <c r="H462" s="38" t="n">
        <f aca="false">H463</f>
        <v>0</v>
      </c>
      <c r="I462" s="38" t="n">
        <f aca="false">I463</f>
        <v>-221.4</v>
      </c>
      <c r="J462" s="39" t="str">
        <f aca="false">J463</f>
        <v>-</v>
      </c>
      <c r="K462" s="40" t="n">
        <f aca="false">K463</f>
        <v>0</v>
      </c>
      <c r="L462" s="40" t="n">
        <f aca="false">L463</f>
        <v>0</v>
      </c>
      <c r="M462" s="40" t="n">
        <f aca="false">M463</f>
        <v>0</v>
      </c>
      <c r="N462" s="40" t="n">
        <f aca="false">N463</f>
        <v>0</v>
      </c>
    </row>
    <row r="463" customFormat="false" ht="19.9" hidden="false" customHeight="true" outlineLevel="0" collapsed="false">
      <c r="A463" s="93"/>
      <c r="B463" s="56" t="s">
        <v>211</v>
      </c>
      <c r="C463" s="43" t="n">
        <v>930</v>
      </c>
      <c r="D463" s="88" t="s">
        <v>204</v>
      </c>
      <c r="E463" s="88" t="s">
        <v>52</v>
      </c>
      <c r="F463" s="68" t="s">
        <v>345</v>
      </c>
      <c r="G463" s="88" t="s">
        <v>212</v>
      </c>
      <c r="H463" s="38" t="n">
        <f aca="false">H464</f>
        <v>0</v>
      </c>
      <c r="I463" s="38" t="n">
        <f aca="false">I464</f>
        <v>-221.4</v>
      </c>
      <c r="J463" s="39" t="str">
        <f aca="false">J464</f>
        <v>-</v>
      </c>
      <c r="K463" s="40" t="n">
        <f aca="false">K464</f>
        <v>0</v>
      </c>
      <c r="L463" s="40" t="n">
        <f aca="false">L464</f>
        <v>0</v>
      </c>
      <c r="M463" s="40" t="n">
        <f aca="false">M464</f>
        <v>0</v>
      </c>
      <c r="N463" s="40" t="n">
        <f aca="false">N464</f>
        <v>0</v>
      </c>
    </row>
    <row r="464" customFormat="false" ht="19.9" hidden="false" customHeight="true" outlineLevel="0" collapsed="false">
      <c r="A464" s="93"/>
      <c r="B464" s="56" t="s">
        <v>213</v>
      </c>
      <c r="C464" s="43" t="n">
        <v>930</v>
      </c>
      <c r="D464" s="88" t="s">
        <v>204</v>
      </c>
      <c r="E464" s="88" t="s">
        <v>52</v>
      </c>
      <c r="F464" s="68" t="s">
        <v>345</v>
      </c>
      <c r="G464" s="88" t="s">
        <v>214</v>
      </c>
      <c r="H464" s="38" t="n">
        <v>0</v>
      </c>
      <c r="I464" s="38" t="n">
        <v>-221.4</v>
      </c>
      <c r="J464" s="39" t="s">
        <v>25</v>
      </c>
      <c r="K464" s="58"/>
      <c r="L464" s="58"/>
      <c r="M464" s="58"/>
      <c r="N464" s="58"/>
    </row>
    <row r="465" customFormat="false" ht="19.9" hidden="false" customHeight="true" outlineLevel="0" collapsed="false">
      <c r="A465" s="63"/>
      <c r="B465" s="59" t="s">
        <v>190</v>
      </c>
      <c r="C465" s="43" t="n">
        <v>930</v>
      </c>
      <c r="D465" s="88" t="s">
        <v>204</v>
      </c>
      <c r="E465" s="88" t="s">
        <v>52</v>
      </c>
      <c r="F465" s="68" t="s">
        <v>191</v>
      </c>
      <c r="G465" s="88"/>
      <c r="H465" s="38" t="n">
        <f aca="false">H466</f>
        <v>0</v>
      </c>
      <c r="I465" s="38" t="n">
        <f aca="false">I466</f>
        <v>-57669.5</v>
      </c>
      <c r="J465" s="30" t="s">
        <v>25</v>
      </c>
      <c r="K465" s="40" t="n">
        <f aca="false">K466</f>
        <v>0</v>
      </c>
      <c r="L465" s="40" t="n">
        <f aca="false">L466</f>
        <v>0</v>
      </c>
      <c r="M465" s="40" t="n">
        <f aca="false">M466</f>
        <v>0</v>
      </c>
      <c r="N465" s="40" t="n">
        <f aca="false">N466</f>
        <v>0</v>
      </c>
    </row>
    <row r="466" customFormat="false" ht="82.9" hidden="false" customHeight="true" outlineLevel="0" collapsed="false">
      <c r="A466" s="63"/>
      <c r="B466" s="94" t="s">
        <v>346</v>
      </c>
      <c r="C466" s="43" t="n">
        <v>930</v>
      </c>
      <c r="D466" s="88" t="s">
        <v>204</v>
      </c>
      <c r="E466" s="88" t="s">
        <v>52</v>
      </c>
      <c r="F466" s="68" t="s">
        <v>347</v>
      </c>
      <c r="G466" s="88"/>
      <c r="H466" s="38" t="n">
        <f aca="false">H467+H471</f>
        <v>0</v>
      </c>
      <c r="I466" s="38" t="n">
        <f aca="false">I467+I471</f>
        <v>-57669.5</v>
      </c>
      <c r="J466" s="39" t="s">
        <v>25</v>
      </c>
      <c r="K466" s="40" t="n">
        <f aca="false">K467+K471</f>
        <v>0</v>
      </c>
      <c r="L466" s="40" t="n">
        <f aca="false">L467+L471</f>
        <v>0</v>
      </c>
      <c r="M466" s="40" t="n">
        <f aca="false">M467+M471</f>
        <v>0</v>
      </c>
      <c r="N466" s="40" t="n">
        <f aca="false">N467+N471</f>
        <v>0</v>
      </c>
    </row>
    <row r="467" customFormat="false" ht="54" hidden="false" customHeight="true" outlineLevel="0" collapsed="false">
      <c r="A467" s="63"/>
      <c r="B467" s="59" t="s">
        <v>348</v>
      </c>
      <c r="C467" s="43" t="n">
        <v>930</v>
      </c>
      <c r="D467" s="88" t="s">
        <v>204</v>
      </c>
      <c r="E467" s="88" t="s">
        <v>52</v>
      </c>
      <c r="F467" s="68" t="s">
        <v>349</v>
      </c>
      <c r="G467" s="88"/>
      <c r="H467" s="38" t="n">
        <f aca="false">H468</f>
        <v>0</v>
      </c>
      <c r="I467" s="38" t="n">
        <f aca="false">I468</f>
        <v>-39295.1</v>
      </c>
      <c r="J467" s="30" t="s">
        <v>25</v>
      </c>
      <c r="K467" s="40" t="n">
        <f aca="false">K468</f>
        <v>0</v>
      </c>
      <c r="L467" s="40" t="n">
        <f aca="false">L468</f>
        <v>0</v>
      </c>
      <c r="M467" s="40" t="n">
        <f aca="false">M468</f>
        <v>0</v>
      </c>
      <c r="N467" s="40" t="n">
        <f aca="false">N468</f>
        <v>0</v>
      </c>
    </row>
    <row r="468" customFormat="false" ht="22.15" hidden="false" customHeight="true" outlineLevel="0" collapsed="false">
      <c r="A468" s="63"/>
      <c r="B468" s="59" t="s">
        <v>209</v>
      </c>
      <c r="C468" s="70" t="n">
        <v>930</v>
      </c>
      <c r="D468" s="54" t="s">
        <v>204</v>
      </c>
      <c r="E468" s="54" t="s">
        <v>52</v>
      </c>
      <c r="F468" s="56" t="s">
        <v>349</v>
      </c>
      <c r="G468" s="54" t="s">
        <v>210</v>
      </c>
      <c r="H468" s="38" t="n">
        <f aca="false">H469</f>
        <v>0</v>
      </c>
      <c r="I468" s="38" t="n">
        <f aca="false">I469</f>
        <v>-39295.1</v>
      </c>
      <c r="J468" s="30" t="str">
        <f aca="false">J469</f>
        <v>-</v>
      </c>
      <c r="K468" s="40" t="n">
        <f aca="false">K469</f>
        <v>0</v>
      </c>
      <c r="L468" s="40" t="n">
        <f aca="false">L469</f>
        <v>0</v>
      </c>
      <c r="M468" s="40" t="n">
        <f aca="false">M469</f>
        <v>0</v>
      </c>
      <c r="N468" s="40" t="n">
        <f aca="false">N469</f>
        <v>0</v>
      </c>
    </row>
    <row r="469" customFormat="false" ht="22.15" hidden="false" customHeight="true" outlineLevel="0" collapsed="false">
      <c r="A469" s="95"/>
      <c r="B469" s="56" t="s">
        <v>211</v>
      </c>
      <c r="C469" s="70" t="n">
        <v>930</v>
      </c>
      <c r="D469" s="54" t="s">
        <v>204</v>
      </c>
      <c r="E469" s="54" t="s">
        <v>52</v>
      </c>
      <c r="F469" s="56" t="s">
        <v>349</v>
      </c>
      <c r="G469" s="54" t="s">
        <v>212</v>
      </c>
      <c r="H469" s="38" t="n">
        <f aca="false">H470</f>
        <v>0</v>
      </c>
      <c r="I469" s="38" t="n">
        <f aca="false">I470</f>
        <v>-39295.1</v>
      </c>
      <c r="J469" s="39" t="str">
        <f aca="false">J470</f>
        <v>-</v>
      </c>
      <c r="K469" s="40" t="n">
        <f aca="false">K470</f>
        <v>0</v>
      </c>
      <c r="L469" s="40" t="n">
        <f aca="false">L470</f>
        <v>0</v>
      </c>
      <c r="M469" s="40" t="n">
        <f aca="false">M470</f>
        <v>0</v>
      </c>
      <c r="N469" s="40" t="n">
        <f aca="false">N470</f>
        <v>0</v>
      </c>
    </row>
    <row r="470" customFormat="false" ht="21.6" hidden="false" customHeight="true" outlineLevel="0" collapsed="false">
      <c r="A470" s="95"/>
      <c r="B470" s="56" t="s">
        <v>213</v>
      </c>
      <c r="C470" s="70" t="n">
        <v>930</v>
      </c>
      <c r="D470" s="54" t="s">
        <v>204</v>
      </c>
      <c r="E470" s="54" t="s">
        <v>52</v>
      </c>
      <c r="F470" s="56" t="s">
        <v>349</v>
      </c>
      <c r="G470" s="54" t="s">
        <v>214</v>
      </c>
      <c r="H470" s="38" t="n">
        <v>0</v>
      </c>
      <c r="I470" s="38" t="n">
        <v>-39295.1</v>
      </c>
      <c r="J470" s="39" t="str">
        <f aca="false">J471</f>
        <v>-</v>
      </c>
      <c r="K470" s="58"/>
      <c r="L470" s="58"/>
      <c r="M470" s="58"/>
      <c r="N470" s="58"/>
    </row>
    <row r="471" customFormat="false" ht="34.15" hidden="false" customHeight="true" outlineLevel="0" collapsed="false">
      <c r="A471" s="95"/>
      <c r="B471" s="72" t="s">
        <v>350</v>
      </c>
      <c r="C471" s="70" t="n">
        <v>930</v>
      </c>
      <c r="D471" s="54" t="s">
        <v>204</v>
      </c>
      <c r="E471" s="54" t="s">
        <v>52</v>
      </c>
      <c r="F471" s="56" t="s">
        <v>351</v>
      </c>
      <c r="G471" s="54"/>
      <c r="H471" s="38" t="n">
        <f aca="false">H472</f>
        <v>0</v>
      </c>
      <c r="I471" s="38" t="n">
        <f aca="false">I472</f>
        <v>-18374.4</v>
      </c>
      <c r="J471" s="39" t="str">
        <f aca="false">J472</f>
        <v>-</v>
      </c>
      <c r="K471" s="40" t="n">
        <f aca="false">K472</f>
        <v>0</v>
      </c>
      <c r="L471" s="40" t="n">
        <f aca="false">L472</f>
        <v>0</v>
      </c>
      <c r="M471" s="40" t="n">
        <f aca="false">M472</f>
        <v>0</v>
      </c>
      <c r="N471" s="40" t="n">
        <f aca="false">N472</f>
        <v>0</v>
      </c>
    </row>
    <row r="472" customFormat="false" ht="22.9" hidden="false" customHeight="true" outlineLevel="0" collapsed="false">
      <c r="A472" s="95"/>
      <c r="B472" s="59" t="s">
        <v>209</v>
      </c>
      <c r="C472" s="70" t="n">
        <v>930</v>
      </c>
      <c r="D472" s="54" t="s">
        <v>204</v>
      </c>
      <c r="E472" s="54" t="s">
        <v>52</v>
      </c>
      <c r="F472" s="56" t="s">
        <v>351</v>
      </c>
      <c r="G472" s="54" t="s">
        <v>210</v>
      </c>
      <c r="H472" s="38" t="n">
        <f aca="false">H473</f>
        <v>0</v>
      </c>
      <c r="I472" s="38" t="n">
        <f aca="false">I473</f>
        <v>-18374.4</v>
      </c>
      <c r="J472" s="39" t="str">
        <f aca="false">J473</f>
        <v>-</v>
      </c>
      <c r="K472" s="40" t="n">
        <f aca="false">K473</f>
        <v>0</v>
      </c>
      <c r="L472" s="40" t="n">
        <f aca="false">L473</f>
        <v>0</v>
      </c>
      <c r="M472" s="40" t="n">
        <f aca="false">M473</f>
        <v>0</v>
      </c>
      <c r="N472" s="40" t="n">
        <f aca="false">N473</f>
        <v>0</v>
      </c>
    </row>
    <row r="473" customFormat="false" ht="19.9" hidden="false" customHeight="true" outlineLevel="0" collapsed="false">
      <c r="A473" s="95"/>
      <c r="B473" s="56" t="s">
        <v>211</v>
      </c>
      <c r="C473" s="70" t="n">
        <v>930</v>
      </c>
      <c r="D473" s="54" t="s">
        <v>204</v>
      </c>
      <c r="E473" s="54" t="s">
        <v>52</v>
      </c>
      <c r="F473" s="56" t="s">
        <v>351</v>
      </c>
      <c r="G473" s="54" t="s">
        <v>212</v>
      </c>
      <c r="H473" s="38" t="n">
        <f aca="false">H474</f>
        <v>0</v>
      </c>
      <c r="I473" s="38" t="n">
        <f aca="false">I474</f>
        <v>-18374.4</v>
      </c>
      <c r="J473" s="39" t="str">
        <f aca="false">J474</f>
        <v>-</v>
      </c>
      <c r="K473" s="40" t="n">
        <f aca="false">K474</f>
        <v>0</v>
      </c>
      <c r="L473" s="40" t="n">
        <f aca="false">L474</f>
        <v>0</v>
      </c>
      <c r="M473" s="40" t="n">
        <f aca="false">M474</f>
        <v>0</v>
      </c>
      <c r="N473" s="40" t="n">
        <f aca="false">N474</f>
        <v>0</v>
      </c>
    </row>
    <row r="474" customFormat="false" ht="19.9" hidden="false" customHeight="true" outlineLevel="0" collapsed="false">
      <c r="A474" s="95"/>
      <c r="B474" s="56" t="s">
        <v>213</v>
      </c>
      <c r="C474" s="70" t="n">
        <v>930</v>
      </c>
      <c r="D474" s="54" t="s">
        <v>204</v>
      </c>
      <c r="E474" s="54" t="s">
        <v>52</v>
      </c>
      <c r="F474" s="56" t="s">
        <v>351</v>
      </c>
      <c r="G474" s="54" t="s">
        <v>214</v>
      </c>
      <c r="H474" s="38" t="n">
        <v>0</v>
      </c>
      <c r="I474" s="38" t="n">
        <v>-18374.4</v>
      </c>
      <c r="J474" s="39" t="s">
        <v>25</v>
      </c>
      <c r="K474" s="58"/>
      <c r="L474" s="58"/>
      <c r="M474" s="58"/>
      <c r="N474" s="58"/>
    </row>
    <row r="475" customFormat="false" ht="21" hidden="false" customHeight="true" outlineLevel="0" collapsed="false">
      <c r="A475" s="95"/>
      <c r="B475" s="42" t="s">
        <v>352</v>
      </c>
      <c r="C475" s="96" t="s">
        <v>339</v>
      </c>
      <c r="D475" s="88" t="s">
        <v>204</v>
      </c>
      <c r="E475" s="48" t="s">
        <v>153</v>
      </c>
      <c r="F475" s="68"/>
      <c r="G475" s="97"/>
      <c r="H475" s="38" t="n">
        <f aca="false">H476</f>
        <v>0</v>
      </c>
      <c r="I475" s="38" t="n">
        <f aca="false">I476</f>
        <v>-4714.3</v>
      </c>
      <c r="J475" s="30" t="s">
        <v>25</v>
      </c>
      <c r="K475" s="40" t="n">
        <f aca="false">K476</f>
        <v>0</v>
      </c>
      <c r="L475" s="40" t="n">
        <f aca="false">L476</f>
        <v>0</v>
      </c>
      <c r="M475" s="40" t="n">
        <f aca="false">M476</f>
        <v>0</v>
      </c>
      <c r="N475" s="40" t="n">
        <f aca="false">N476</f>
        <v>0</v>
      </c>
    </row>
    <row r="476" customFormat="false" ht="19.9" hidden="false" customHeight="true" outlineLevel="0" collapsed="false">
      <c r="A476" s="95"/>
      <c r="B476" s="42" t="s">
        <v>32</v>
      </c>
      <c r="C476" s="96" t="s">
        <v>339</v>
      </c>
      <c r="D476" s="88" t="s">
        <v>204</v>
      </c>
      <c r="E476" s="48" t="s">
        <v>153</v>
      </c>
      <c r="F476" s="47" t="s">
        <v>33</v>
      </c>
      <c r="G476" s="50"/>
      <c r="H476" s="38" t="n">
        <f aca="false">H477+H482</f>
        <v>0</v>
      </c>
      <c r="I476" s="38" t="n">
        <f aca="false">I477+I482</f>
        <v>-4714.3</v>
      </c>
      <c r="J476" s="39" t="s">
        <v>25</v>
      </c>
      <c r="K476" s="40" t="n">
        <f aca="false">K477+K482</f>
        <v>0</v>
      </c>
      <c r="L476" s="40" t="n">
        <f aca="false">L477+L482</f>
        <v>0</v>
      </c>
      <c r="M476" s="40" t="n">
        <f aca="false">M477+M482</f>
        <v>0</v>
      </c>
      <c r="N476" s="40" t="n">
        <f aca="false">N477+N482</f>
        <v>0</v>
      </c>
    </row>
    <row r="477" customFormat="false" ht="19.9" hidden="false" customHeight="true" outlineLevel="0" collapsed="false">
      <c r="A477" s="95"/>
      <c r="B477" s="72" t="s">
        <v>353</v>
      </c>
      <c r="C477" s="96" t="s">
        <v>339</v>
      </c>
      <c r="D477" s="88" t="s">
        <v>204</v>
      </c>
      <c r="E477" s="48" t="s">
        <v>153</v>
      </c>
      <c r="F477" s="47" t="s">
        <v>354</v>
      </c>
      <c r="G477" s="47"/>
      <c r="H477" s="38" t="n">
        <f aca="false">H478+H480</f>
        <v>0</v>
      </c>
      <c r="I477" s="38" t="n">
        <f aca="false">I478+I480</f>
        <v>-473.5</v>
      </c>
      <c r="J477" s="30" t="s">
        <v>25</v>
      </c>
      <c r="K477" s="40" t="n">
        <f aca="false">K478+K480</f>
        <v>0</v>
      </c>
      <c r="L477" s="40" t="n">
        <f aca="false">L478+L480</f>
        <v>0</v>
      </c>
      <c r="M477" s="40" t="n">
        <f aca="false">M478+M480</f>
        <v>0</v>
      </c>
      <c r="N477" s="40" t="n">
        <f aca="false">N478+N480</f>
        <v>0</v>
      </c>
    </row>
    <row r="478" customFormat="false" ht="35.45" hidden="false" customHeight="true" outlineLevel="0" collapsed="false">
      <c r="A478" s="95"/>
      <c r="B478" s="42" t="s">
        <v>47</v>
      </c>
      <c r="C478" s="96" t="s">
        <v>339</v>
      </c>
      <c r="D478" s="88" t="s">
        <v>204</v>
      </c>
      <c r="E478" s="48" t="s">
        <v>153</v>
      </c>
      <c r="F478" s="47" t="s">
        <v>354</v>
      </c>
      <c r="G478" s="47" t="s">
        <v>48</v>
      </c>
      <c r="H478" s="38" t="n">
        <f aca="false">H479</f>
        <v>0</v>
      </c>
      <c r="I478" s="38" t="n">
        <f aca="false">I479</f>
        <v>-455.7</v>
      </c>
      <c r="J478" s="30" t="str">
        <f aca="false">J479</f>
        <v>-</v>
      </c>
      <c r="K478" s="40" t="n">
        <f aca="false">K479</f>
        <v>0</v>
      </c>
      <c r="L478" s="40" t="n">
        <f aca="false">L479</f>
        <v>0</v>
      </c>
      <c r="M478" s="40" t="n">
        <f aca="false">M479</f>
        <v>0</v>
      </c>
      <c r="N478" s="40" t="n">
        <f aca="false">N479</f>
        <v>0</v>
      </c>
    </row>
    <row r="479" customFormat="false" ht="21" hidden="false" customHeight="true" outlineLevel="0" collapsed="false">
      <c r="A479" s="95"/>
      <c r="B479" s="42" t="s">
        <v>49</v>
      </c>
      <c r="C479" s="96" t="s">
        <v>339</v>
      </c>
      <c r="D479" s="88" t="s">
        <v>204</v>
      </c>
      <c r="E479" s="48" t="s">
        <v>153</v>
      </c>
      <c r="F479" s="47" t="s">
        <v>354</v>
      </c>
      <c r="G479" s="47" t="s">
        <v>50</v>
      </c>
      <c r="H479" s="38" t="n">
        <v>0</v>
      </c>
      <c r="I479" s="38" t="n">
        <v>-455.7</v>
      </c>
      <c r="J479" s="39" t="str">
        <f aca="false">J480</f>
        <v>-</v>
      </c>
      <c r="K479" s="58"/>
      <c r="L479" s="58"/>
      <c r="M479" s="58"/>
      <c r="N479" s="58"/>
    </row>
    <row r="480" customFormat="false" ht="22.15" hidden="false" customHeight="true" outlineLevel="0" collapsed="false">
      <c r="A480" s="95"/>
      <c r="B480" s="42" t="s">
        <v>36</v>
      </c>
      <c r="C480" s="96" t="s">
        <v>339</v>
      </c>
      <c r="D480" s="88" t="s">
        <v>204</v>
      </c>
      <c r="E480" s="48" t="s">
        <v>153</v>
      </c>
      <c r="F480" s="47" t="s">
        <v>354</v>
      </c>
      <c r="G480" s="47" t="s">
        <v>37</v>
      </c>
      <c r="H480" s="38" t="n">
        <f aca="false">H481</f>
        <v>0</v>
      </c>
      <c r="I480" s="38" t="n">
        <f aca="false">I481</f>
        <v>-17.8</v>
      </c>
      <c r="J480" s="39" t="str">
        <f aca="false">J481</f>
        <v>-</v>
      </c>
      <c r="K480" s="40" t="n">
        <f aca="false">K481</f>
        <v>0</v>
      </c>
      <c r="L480" s="40" t="n">
        <f aca="false">L481</f>
        <v>0</v>
      </c>
      <c r="M480" s="40" t="n">
        <f aca="false">M481</f>
        <v>0</v>
      </c>
      <c r="N480" s="40" t="n">
        <f aca="false">N481</f>
        <v>0</v>
      </c>
    </row>
    <row r="481" customFormat="false" ht="23.45" hidden="false" customHeight="true" outlineLevel="0" collapsed="false">
      <c r="A481" s="95"/>
      <c r="B481" s="42" t="s">
        <v>38</v>
      </c>
      <c r="C481" s="96" t="s">
        <v>339</v>
      </c>
      <c r="D481" s="88" t="s">
        <v>204</v>
      </c>
      <c r="E481" s="48" t="s">
        <v>153</v>
      </c>
      <c r="F481" s="47" t="s">
        <v>354</v>
      </c>
      <c r="G481" s="47" t="s">
        <v>39</v>
      </c>
      <c r="H481" s="38" t="n">
        <v>0</v>
      </c>
      <c r="I481" s="38" t="n">
        <v>-17.8</v>
      </c>
      <c r="J481" s="39" t="str">
        <f aca="false">J482</f>
        <v>-</v>
      </c>
      <c r="K481" s="58"/>
      <c r="L481" s="58"/>
      <c r="M481" s="58"/>
      <c r="N481" s="58"/>
    </row>
    <row r="482" customFormat="false" ht="36" hidden="false" customHeight="true" outlineLevel="0" collapsed="false">
      <c r="A482" s="95"/>
      <c r="B482" s="59" t="s">
        <v>355</v>
      </c>
      <c r="C482" s="96" t="s">
        <v>339</v>
      </c>
      <c r="D482" s="88" t="s">
        <v>204</v>
      </c>
      <c r="E482" s="48" t="s">
        <v>153</v>
      </c>
      <c r="F482" s="47" t="s">
        <v>356</v>
      </c>
      <c r="G482" s="47"/>
      <c r="H482" s="38" t="n">
        <f aca="false">H483+H485+H487</f>
        <v>0</v>
      </c>
      <c r="I482" s="38" t="n">
        <f aca="false">I483+I485+I487</f>
        <v>-4240.8</v>
      </c>
      <c r="J482" s="39" t="str">
        <f aca="false">J483</f>
        <v>-</v>
      </c>
      <c r="K482" s="40" t="n">
        <f aca="false">K483+K485+K487</f>
        <v>0</v>
      </c>
      <c r="L482" s="40" t="n">
        <f aca="false">L483+L485+L487</f>
        <v>0</v>
      </c>
      <c r="M482" s="40" t="n">
        <f aca="false">M483+M485+M487</f>
        <v>0</v>
      </c>
      <c r="N482" s="40" t="n">
        <f aca="false">N483+N485+N487</f>
        <v>0</v>
      </c>
    </row>
    <row r="483" customFormat="false" ht="36.6" hidden="false" customHeight="true" outlineLevel="0" collapsed="false">
      <c r="A483" s="95"/>
      <c r="B483" s="42" t="s">
        <v>47</v>
      </c>
      <c r="C483" s="96" t="s">
        <v>339</v>
      </c>
      <c r="D483" s="88" t="s">
        <v>204</v>
      </c>
      <c r="E483" s="48" t="s">
        <v>153</v>
      </c>
      <c r="F483" s="47" t="s">
        <v>356</v>
      </c>
      <c r="G483" s="47" t="s">
        <v>48</v>
      </c>
      <c r="H483" s="38" t="n">
        <f aca="false">H484</f>
        <v>0</v>
      </c>
      <c r="I483" s="38" t="n">
        <f aca="false">I484</f>
        <v>-4113</v>
      </c>
      <c r="J483" s="39" t="str">
        <f aca="false">J484</f>
        <v>-</v>
      </c>
      <c r="K483" s="40" t="n">
        <f aca="false">K484</f>
        <v>0</v>
      </c>
      <c r="L483" s="40" t="n">
        <f aca="false">L484</f>
        <v>0</v>
      </c>
      <c r="M483" s="40" t="n">
        <f aca="false">M484</f>
        <v>0</v>
      </c>
      <c r="N483" s="40" t="n">
        <f aca="false">N484</f>
        <v>0</v>
      </c>
    </row>
    <row r="484" customFormat="false" ht="19.9" hidden="false" customHeight="true" outlineLevel="0" collapsed="false">
      <c r="A484" s="95"/>
      <c r="B484" s="42" t="s">
        <v>49</v>
      </c>
      <c r="C484" s="96" t="s">
        <v>339</v>
      </c>
      <c r="D484" s="88" t="s">
        <v>204</v>
      </c>
      <c r="E484" s="48" t="s">
        <v>153</v>
      </c>
      <c r="F484" s="47" t="s">
        <v>356</v>
      </c>
      <c r="G484" s="47" t="s">
        <v>50</v>
      </c>
      <c r="H484" s="38" t="n">
        <v>0</v>
      </c>
      <c r="I484" s="38" t="n">
        <v>-4113</v>
      </c>
      <c r="J484" s="39" t="s">
        <v>25</v>
      </c>
      <c r="K484" s="58"/>
      <c r="L484" s="58"/>
      <c r="M484" s="58"/>
      <c r="N484" s="58"/>
    </row>
    <row r="485" customFormat="false" ht="22.9" hidden="false" customHeight="true" outlineLevel="0" collapsed="false">
      <c r="A485" s="95"/>
      <c r="B485" s="42" t="s">
        <v>36</v>
      </c>
      <c r="C485" s="96" t="s">
        <v>339</v>
      </c>
      <c r="D485" s="88" t="s">
        <v>204</v>
      </c>
      <c r="E485" s="48" t="s">
        <v>153</v>
      </c>
      <c r="F485" s="47" t="s">
        <v>356</v>
      </c>
      <c r="G485" s="47" t="s">
        <v>37</v>
      </c>
      <c r="H485" s="38" t="n">
        <f aca="false">H486</f>
        <v>0</v>
      </c>
      <c r="I485" s="38" t="n">
        <f aca="false">I486</f>
        <v>-126.1</v>
      </c>
      <c r="J485" s="30" t="s">
        <v>25</v>
      </c>
      <c r="K485" s="40" t="n">
        <f aca="false">K486</f>
        <v>0</v>
      </c>
      <c r="L485" s="40" t="n">
        <f aca="false">L486</f>
        <v>0</v>
      </c>
      <c r="M485" s="40" t="n">
        <f aca="false">M486</f>
        <v>0</v>
      </c>
      <c r="N485" s="40" t="n">
        <f aca="false">N486</f>
        <v>0</v>
      </c>
    </row>
    <row r="486" customFormat="false" ht="21" hidden="false" customHeight="true" outlineLevel="0" collapsed="false">
      <c r="A486" s="95"/>
      <c r="B486" s="42" t="s">
        <v>38</v>
      </c>
      <c r="C486" s="96" t="s">
        <v>339</v>
      </c>
      <c r="D486" s="88" t="s">
        <v>204</v>
      </c>
      <c r="E486" s="48" t="s">
        <v>153</v>
      </c>
      <c r="F486" s="47" t="s">
        <v>356</v>
      </c>
      <c r="G486" s="47" t="s">
        <v>39</v>
      </c>
      <c r="H486" s="38" t="n">
        <v>0</v>
      </c>
      <c r="I486" s="38" t="n">
        <v>-126.1</v>
      </c>
      <c r="J486" s="39" t="s">
        <v>25</v>
      </c>
      <c r="K486" s="58"/>
      <c r="L486" s="58"/>
      <c r="M486" s="58"/>
      <c r="N486" s="58"/>
    </row>
    <row r="487" customFormat="false" ht="21.6" hidden="false" customHeight="true" outlineLevel="0" collapsed="false">
      <c r="A487" s="95"/>
      <c r="B487" s="42" t="s">
        <v>53</v>
      </c>
      <c r="C487" s="43" t="n">
        <v>930</v>
      </c>
      <c r="D487" s="48" t="s">
        <v>204</v>
      </c>
      <c r="E487" s="48" t="s">
        <v>153</v>
      </c>
      <c r="F487" s="47" t="s">
        <v>356</v>
      </c>
      <c r="G487" s="47" t="s">
        <v>54</v>
      </c>
      <c r="H487" s="38" t="n">
        <f aca="false">H488</f>
        <v>0</v>
      </c>
      <c r="I487" s="38" t="n">
        <f aca="false">I488</f>
        <v>-1.7</v>
      </c>
      <c r="J487" s="30" t="s">
        <v>25</v>
      </c>
      <c r="K487" s="40" t="n">
        <f aca="false">K488</f>
        <v>0</v>
      </c>
      <c r="L487" s="40" t="n">
        <f aca="false">L488</f>
        <v>0</v>
      </c>
      <c r="M487" s="40" t="n">
        <f aca="false">M488</f>
        <v>0</v>
      </c>
      <c r="N487" s="40" t="n">
        <f aca="false">N488</f>
        <v>0</v>
      </c>
    </row>
    <row r="488" customFormat="false" ht="17.45" hidden="false" customHeight="true" outlineLevel="0" collapsed="false">
      <c r="A488" s="95"/>
      <c r="B488" s="42" t="s">
        <v>55</v>
      </c>
      <c r="C488" s="43" t="n">
        <v>930</v>
      </c>
      <c r="D488" s="48" t="s">
        <v>204</v>
      </c>
      <c r="E488" s="48" t="s">
        <v>153</v>
      </c>
      <c r="F488" s="47" t="s">
        <v>356</v>
      </c>
      <c r="G488" s="47" t="s">
        <v>56</v>
      </c>
      <c r="H488" s="38" t="n">
        <v>0</v>
      </c>
      <c r="I488" s="38" t="n">
        <v>-1.7</v>
      </c>
      <c r="J488" s="30" t="str">
        <f aca="false">J489</f>
        <v>-</v>
      </c>
      <c r="K488" s="58"/>
      <c r="L488" s="58"/>
      <c r="M488" s="58"/>
      <c r="N488" s="58"/>
    </row>
    <row r="489" customFormat="false" ht="36.6" hidden="false" customHeight="true" outlineLevel="0" collapsed="false">
      <c r="A489" s="91" t="s">
        <v>357</v>
      </c>
      <c r="B489" s="66" t="s">
        <v>358</v>
      </c>
      <c r="C489" s="92" t="s">
        <v>359</v>
      </c>
      <c r="D489" s="48"/>
      <c r="E489" s="48"/>
      <c r="F489" s="48"/>
      <c r="G489" s="48"/>
      <c r="H489" s="29" t="n">
        <f aca="false">H490</f>
        <v>0</v>
      </c>
      <c r="I489" s="29" t="n">
        <f aca="false">I490</f>
        <v>-2630.2</v>
      </c>
      <c r="J489" s="39" t="str">
        <f aca="false">J490</f>
        <v>-</v>
      </c>
      <c r="K489" s="31" t="e">
        <f aca="false">K490</f>
        <v>#REF!</v>
      </c>
      <c r="L489" s="31" t="e">
        <f aca="false">L490</f>
        <v>#REF!</v>
      </c>
      <c r="M489" s="31" t="e">
        <f aca="false">M490</f>
        <v>#REF!</v>
      </c>
      <c r="N489" s="31" t="e">
        <f aca="false">N490</f>
        <v>#REF!</v>
      </c>
    </row>
    <row r="490" customFormat="false" ht="21" hidden="false" customHeight="true" outlineLevel="0" collapsed="false">
      <c r="A490" s="27"/>
      <c r="B490" s="79" t="s">
        <v>255</v>
      </c>
      <c r="C490" s="43" t="n">
        <v>934</v>
      </c>
      <c r="D490" s="48" t="s">
        <v>256</v>
      </c>
      <c r="E490" s="48"/>
      <c r="F490" s="48"/>
      <c r="G490" s="48"/>
      <c r="H490" s="38" t="n">
        <f aca="false">H491</f>
        <v>0</v>
      </c>
      <c r="I490" s="38" t="n">
        <f aca="false">I491</f>
        <v>-2630.2</v>
      </c>
      <c r="J490" s="39" t="str">
        <f aca="false">J491</f>
        <v>-</v>
      </c>
      <c r="K490" s="40" t="e">
        <f aca="false">K491</f>
        <v>#REF!</v>
      </c>
      <c r="L490" s="40" t="e">
        <f aca="false">L491</f>
        <v>#REF!</v>
      </c>
      <c r="M490" s="40" t="e">
        <f aca="false">M491</f>
        <v>#REF!</v>
      </c>
      <c r="N490" s="40" t="e">
        <f aca="false">N491</f>
        <v>#REF!</v>
      </c>
    </row>
    <row r="491" customFormat="false" ht="22.15" hidden="false" customHeight="true" outlineLevel="0" collapsed="false">
      <c r="A491" s="27"/>
      <c r="B491" s="52" t="s">
        <v>283</v>
      </c>
      <c r="C491" s="43" t="n">
        <v>934</v>
      </c>
      <c r="D491" s="48" t="s">
        <v>256</v>
      </c>
      <c r="E491" s="48" t="s">
        <v>256</v>
      </c>
      <c r="F491" s="48"/>
      <c r="G491" s="48"/>
      <c r="H491" s="38" t="n">
        <f aca="false">H492+H500</f>
        <v>0</v>
      </c>
      <c r="I491" s="38" t="n">
        <f aca="false">I492+I500</f>
        <v>-2630.2</v>
      </c>
      <c r="J491" s="39" t="str">
        <f aca="false">J492</f>
        <v>-</v>
      </c>
      <c r="K491" s="40" t="e">
        <f aca="false">K492+K500</f>
        <v>#REF!</v>
      </c>
      <c r="L491" s="40" t="e">
        <f aca="false">L492+L500</f>
        <v>#REF!</v>
      </c>
      <c r="M491" s="40" t="e">
        <f aca="false">M492+M500</f>
        <v>#REF!</v>
      </c>
      <c r="N491" s="40" t="e">
        <f aca="false">N492+N500</f>
        <v>#REF!</v>
      </c>
    </row>
    <row r="492" customFormat="false" ht="22.9" hidden="false" customHeight="true" outlineLevel="0" collapsed="false">
      <c r="A492" s="27"/>
      <c r="B492" s="42" t="s">
        <v>32</v>
      </c>
      <c r="C492" s="43" t="n">
        <v>934</v>
      </c>
      <c r="D492" s="48" t="s">
        <v>256</v>
      </c>
      <c r="E492" s="48" t="s">
        <v>256</v>
      </c>
      <c r="F492" s="42" t="s">
        <v>33</v>
      </c>
      <c r="G492" s="42"/>
      <c r="H492" s="38" t="n">
        <f aca="false">H493</f>
        <v>0</v>
      </c>
      <c r="I492" s="38" t="n">
        <f aca="false">I493</f>
        <v>-1390.8</v>
      </c>
      <c r="J492" s="39" t="str">
        <f aca="false">J493</f>
        <v>-</v>
      </c>
      <c r="K492" s="40" t="e">
        <f aca="false">K493</f>
        <v>#REF!</v>
      </c>
      <c r="L492" s="40" t="e">
        <f aca="false">L493</f>
        <v>#REF!</v>
      </c>
      <c r="M492" s="40" t="e">
        <f aca="false">M493</f>
        <v>#REF!</v>
      </c>
      <c r="N492" s="40" t="e">
        <f aca="false">N493</f>
        <v>#REF!</v>
      </c>
    </row>
    <row r="493" customFormat="false" ht="22.15" hidden="false" customHeight="true" outlineLevel="0" collapsed="false">
      <c r="A493" s="27"/>
      <c r="B493" s="42" t="s">
        <v>34</v>
      </c>
      <c r="C493" s="43" t="n">
        <v>934</v>
      </c>
      <c r="D493" s="48" t="s">
        <v>256</v>
      </c>
      <c r="E493" s="48" t="s">
        <v>256</v>
      </c>
      <c r="F493" s="42" t="s">
        <v>35</v>
      </c>
      <c r="G493" s="42"/>
      <c r="H493" s="38" t="n">
        <f aca="false">H494+H496+H498</f>
        <v>0</v>
      </c>
      <c r="I493" s="38" t="n">
        <f aca="false">I494+I496+I498</f>
        <v>-1390.8</v>
      </c>
      <c r="J493" s="39" t="str">
        <f aca="false">J494</f>
        <v>-</v>
      </c>
      <c r="K493" s="40" t="e">
        <f aca="false">K494+K496+K498</f>
        <v>#REF!</v>
      </c>
      <c r="L493" s="40" t="e">
        <f aca="false">L494+L496+L498</f>
        <v>#REF!</v>
      </c>
      <c r="M493" s="40" t="e">
        <f aca="false">M494+M496+M498</f>
        <v>#REF!</v>
      </c>
      <c r="N493" s="40" t="e">
        <f aca="false">N494+N496+N498</f>
        <v>#REF!</v>
      </c>
    </row>
    <row r="494" customFormat="false" ht="36.6" hidden="false" customHeight="true" outlineLevel="0" collapsed="false">
      <c r="A494" s="27"/>
      <c r="B494" s="42" t="s">
        <v>47</v>
      </c>
      <c r="C494" s="43" t="n">
        <v>934</v>
      </c>
      <c r="D494" s="48" t="s">
        <v>256</v>
      </c>
      <c r="E494" s="48" t="s">
        <v>256</v>
      </c>
      <c r="F494" s="42" t="s">
        <v>35</v>
      </c>
      <c r="G494" s="47" t="s">
        <v>48</v>
      </c>
      <c r="H494" s="38" t="n">
        <f aca="false">H495</f>
        <v>0</v>
      </c>
      <c r="I494" s="38" t="n">
        <f aca="false">I495</f>
        <v>-1305.1</v>
      </c>
      <c r="J494" s="39" t="s">
        <v>25</v>
      </c>
      <c r="K494" s="40" t="e">
        <f aca="false">K495</f>
        <v>#REF!</v>
      </c>
      <c r="L494" s="40" t="e">
        <f aca="false">L495</f>
        <v>#REF!</v>
      </c>
      <c r="M494" s="40" t="e">
        <f aca="false">M495</f>
        <v>#REF!</v>
      </c>
      <c r="N494" s="40" t="e">
        <f aca="false">N495</f>
        <v>#REF!</v>
      </c>
    </row>
    <row r="495" customFormat="false" ht="23.45" hidden="false" customHeight="true" outlineLevel="0" collapsed="false">
      <c r="A495" s="27"/>
      <c r="B495" s="42" t="s">
        <v>49</v>
      </c>
      <c r="C495" s="43" t="n">
        <v>934</v>
      </c>
      <c r="D495" s="48" t="s">
        <v>256</v>
      </c>
      <c r="E495" s="48" t="s">
        <v>256</v>
      </c>
      <c r="F495" s="42" t="s">
        <v>35</v>
      </c>
      <c r="G495" s="47" t="s">
        <v>50</v>
      </c>
      <c r="H495" s="38" t="n">
        <v>0</v>
      </c>
      <c r="I495" s="38" t="n">
        <v>-1305.1</v>
      </c>
      <c r="J495" s="30" t="s">
        <v>25</v>
      </c>
      <c r="K495" s="40" t="e">
        <f aca="false">#REF!+#REF!</f>
        <v>#REF!</v>
      </c>
      <c r="L495" s="40" t="e">
        <f aca="false">#REF!+#REF!</f>
        <v>#REF!</v>
      </c>
      <c r="M495" s="40" t="e">
        <f aca="false">#REF!+#REF!</f>
        <v>#REF!</v>
      </c>
      <c r="N495" s="40" t="e">
        <f aca="false">#REF!+#REF!</f>
        <v>#REF!</v>
      </c>
    </row>
    <row r="496" customFormat="false" ht="22.9" hidden="false" customHeight="true" outlineLevel="0" collapsed="false">
      <c r="A496" s="27"/>
      <c r="B496" s="42" t="s">
        <v>36</v>
      </c>
      <c r="C496" s="43" t="n">
        <v>934</v>
      </c>
      <c r="D496" s="48" t="s">
        <v>256</v>
      </c>
      <c r="E496" s="48" t="s">
        <v>256</v>
      </c>
      <c r="F496" s="42" t="s">
        <v>35</v>
      </c>
      <c r="G496" s="47" t="s">
        <v>37</v>
      </c>
      <c r="H496" s="38" t="n">
        <f aca="false">H497</f>
        <v>0</v>
      </c>
      <c r="I496" s="38" t="n">
        <f aca="false">I497</f>
        <v>-85</v>
      </c>
      <c r="J496" s="39" t="s">
        <v>25</v>
      </c>
      <c r="K496" s="40" t="e">
        <f aca="false">K497</f>
        <v>#REF!</v>
      </c>
      <c r="L496" s="40" t="e">
        <f aca="false">L497</f>
        <v>#REF!</v>
      </c>
      <c r="M496" s="40" t="e">
        <f aca="false">M497</f>
        <v>#REF!</v>
      </c>
      <c r="N496" s="40" t="e">
        <f aca="false">N497</f>
        <v>#REF!</v>
      </c>
    </row>
    <row r="497" customFormat="false" ht="24" hidden="false" customHeight="true" outlineLevel="0" collapsed="false">
      <c r="A497" s="27"/>
      <c r="B497" s="42" t="s">
        <v>38</v>
      </c>
      <c r="C497" s="43" t="n">
        <v>934</v>
      </c>
      <c r="D497" s="48" t="s">
        <v>256</v>
      </c>
      <c r="E497" s="48" t="s">
        <v>256</v>
      </c>
      <c r="F497" s="42" t="s">
        <v>35</v>
      </c>
      <c r="G497" s="47" t="s">
        <v>39</v>
      </c>
      <c r="H497" s="38" t="n">
        <v>0</v>
      </c>
      <c r="I497" s="38" t="n">
        <v>-85</v>
      </c>
      <c r="J497" s="30" t="s">
        <v>25</v>
      </c>
      <c r="K497" s="40" t="e">
        <f aca="false">#REF!+#REF!</f>
        <v>#REF!</v>
      </c>
      <c r="L497" s="40" t="e">
        <f aca="false">#REF!+#REF!</f>
        <v>#REF!</v>
      </c>
      <c r="M497" s="40" t="e">
        <f aca="false">#REF!+#REF!</f>
        <v>#REF!</v>
      </c>
      <c r="N497" s="40" t="e">
        <f aca="false">#REF!+#REF!</f>
        <v>#REF!</v>
      </c>
    </row>
    <row r="498" customFormat="false" ht="24" hidden="false" customHeight="true" outlineLevel="0" collapsed="false">
      <c r="A498" s="27"/>
      <c r="B498" s="42" t="s">
        <v>53</v>
      </c>
      <c r="C498" s="43" t="n">
        <v>934</v>
      </c>
      <c r="D498" s="48" t="s">
        <v>256</v>
      </c>
      <c r="E498" s="48" t="s">
        <v>256</v>
      </c>
      <c r="F498" s="42" t="s">
        <v>35</v>
      </c>
      <c r="G498" s="47" t="s">
        <v>54</v>
      </c>
      <c r="H498" s="38" t="n">
        <f aca="false">H499</f>
        <v>0</v>
      </c>
      <c r="I498" s="38" t="n">
        <f aca="false">I499</f>
        <v>-0.7</v>
      </c>
      <c r="J498" s="30" t="str">
        <f aca="false">J499</f>
        <v>-</v>
      </c>
      <c r="K498" s="40" t="e">
        <f aca="false">I498+J498</f>
        <v>#VALUE!</v>
      </c>
      <c r="L498" s="40" t="e">
        <f aca="false">J498+K498</f>
        <v>#VALUE!</v>
      </c>
      <c r="M498" s="40" t="e">
        <f aca="false">K498+L498</f>
        <v>#VALUE!</v>
      </c>
      <c r="N498" s="40" t="e">
        <f aca="false">L498+M498</f>
        <v>#VALUE!</v>
      </c>
    </row>
    <row r="499" customFormat="false" ht="24" hidden="false" customHeight="true" outlineLevel="0" collapsed="false">
      <c r="A499" s="27"/>
      <c r="B499" s="42" t="s">
        <v>55</v>
      </c>
      <c r="C499" s="43" t="n">
        <v>934</v>
      </c>
      <c r="D499" s="48" t="s">
        <v>256</v>
      </c>
      <c r="E499" s="48" t="s">
        <v>256</v>
      </c>
      <c r="F499" s="42" t="s">
        <v>35</v>
      </c>
      <c r="G499" s="47" t="s">
        <v>56</v>
      </c>
      <c r="H499" s="38" t="n">
        <v>0</v>
      </c>
      <c r="I499" s="38" t="n">
        <v>-0.7</v>
      </c>
      <c r="J499" s="39" t="str">
        <f aca="false">J500</f>
        <v>-</v>
      </c>
      <c r="K499" s="40" t="e">
        <f aca="false">#REF!</f>
        <v>#REF!</v>
      </c>
      <c r="L499" s="40" t="e">
        <f aca="false">#REF!</f>
        <v>#REF!</v>
      </c>
      <c r="M499" s="40" t="e">
        <f aca="false">#REF!</f>
        <v>#REF!</v>
      </c>
      <c r="N499" s="40" t="e">
        <f aca="false">#REF!</f>
        <v>#REF!</v>
      </c>
    </row>
    <row r="500" customFormat="false" ht="23.45" hidden="false" customHeight="true" outlineLevel="0" collapsed="false">
      <c r="A500" s="27"/>
      <c r="B500" s="52" t="s">
        <v>360</v>
      </c>
      <c r="C500" s="43" t="n">
        <v>934</v>
      </c>
      <c r="D500" s="48" t="s">
        <v>256</v>
      </c>
      <c r="E500" s="48" t="s">
        <v>256</v>
      </c>
      <c r="F500" s="48" t="s">
        <v>361</v>
      </c>
      <c r="G500" s="48"/>
      <c r="H500" s="38" t="n">
        <f aca="false">H501</f>
        <v>0</v>
      </c>
      <c r="I500" s="38" t="n">
        <f aca="false">I501</f>
        <v>-1239.4</v>
      </c>
      <c r="J500" s="39" t="str">
        <f aca="false">J501</f>
        <v>-</v>
      </c>
      <c r="K500" s="40" t="n">
        <f aca="false">K501</f>
        <v>0</v>
      </c>
      <c r="L500" s="40" t="n">
        <f aca="false">L501</f>
        <v>0</v>
      </c>
      <c r="M500" s="40" t="n">
        <f aca="false">M501</f>
        <v>0</v>
      </c>
      <c r="N500" s="40" t="n">
        <f aca="false">N501</f>
        <v>0</v>
      </c>
    </row>
    <row r="501" customFormat="false" ht="22.15" hidden="false" customHeight="true" outlineLevel="0" collapsed="false">
      <c r="A501" s="51"/>
      <c r="B501" s="42" t="s">
        <v>90</v>
      </c>
      <c r="C501" s="43" t="n">
        <v>934</v>
      </c>
      <c r="D501" s="48" t="s">
        <v>256</v>
      </c>
      <c r="E501" s="48" t="s">
        <v>256</v>
      </c>
      <c r="F501" s="48" t="s">
        <v>362</v>
      </c>
      <c r="G501" s="48"/>
      <c r="H501" s="38" t="n">
        <f aca="false">H502</f>
        <v>0</v>
      </c>
      <c r="I501" s="38" t="n">
        <f aca="false">I502</f>
        <v>-1239.4</v>
      </c>
      <c r="J501" s="39" t="str">
        <f aca="false">J502</f>
        <v>-</v>
      </c>
      <c r="K501" s="40" t="n">
        <f aca="false">K502</f>
        <v>0</v>
      </c>
      <c r="L501" s="40" t="n">
        <f aca="false">L502</f>
        <v>0</v>
      </c>
      <c r="M501" s="40" t="n">
        <f aca="false">M502</f>
        <v>0</v>
      </c>
      <c r="N501" s="40" t="n">
        <f aca="false">N502</f>
        <v>0</v>
      </c>
    </row>
    <row r="502" customFormat="false" ht="36" hidden="false" customHeight="true" outlineLevel="0" collapsed="false">
      <c r="A502" s="51"/>
      <c r="B502" s="42" t="s">
        <v>170</v>
      </c>
      <c r="C502" s="43" t="n">
        <v>934</v>
      </c>
      <c r="D502" s="48" t="s">
        <v>256</v>
      </c>
      <c r="E502" s="48" t="s">
        <v>256</v>
      </c>
      <c r="F502" s="48" t="s">
        <v>363</v>
      </c>
      <c r="G502" s="48"/>
      <c r="H502" s="38" t="n">
        <f aca="false">H503</f>
        <v>0</v>
      </c>
      <c r="I502" s="38" t="n">
        <f aca="false">I503</f>
        <v>-1239.4</v>
      </c>
      <c r="J502" s="39" t="str">
        <f aca="false">J503</f>
        <v>-</v>
      </c>
      <c r="K502" s="40" t="n">
        <f aca="false">K503</f>
        <v>0</v>
      </c>
      <c r="L502" s="40" t="n">
        <f aca="false">L503</f>
        <v>0</v>
      </c>
      <c r="M502" s="40" t="n">
        <f aca="false">M503</f>
        <v>0</v>
      </c>
      <c r="N502" s="40" t="n">
        <f aca="false">N503</f>
        <v>0</v>
      </c>
    </row>
    <row r="503" customFormat="false" ht="37.15" hidden="false" customHeight="true" outlineLevel="0" collapsed="false">
      <c r="A503" s="51"/>
      <c r="B503" s="42" t="s">
        <v>136</v>
      </c>
      <c r="C503" s="43" t="n">
        <v>934</v>
      </c>
      <c r="D503" s="48" t="s">
        <v>256</v>
      </c>
      <c r="E503" s="48" t="s">
        <v>256</v>
      </c>
      <c r="F503" s="48" t="s">
        <v>363</v>
      </c>
      <c r="G503" s="46" t="n">
        <v>600</v>
      </c>
      <c r="H503" s="38" t="n">
        <f aca="false">H504</f>
        <v>0</v>
      </c>
      <c r="I503" s="38" t="n">
        <f aca="false">I504</f>
        <v>-1239.4</v>
      </c>
      <c r="J503" s="39" t="str">
        <f aca="false">J504</f>
        <v>-</v>
      </c>
      <c r="K503" s="40" t="n">
        <f aca="false">K504</f>
        <v>0</v>
      </c>
      <c r="L503" s="40" t="n">
        <f aca="false">L504</f>
        <v>0</v>
      </c>
      <c r="M503" s="40" t="n">
        <f aca="false">M504</f>
        <v>0</v>
      </c>
      <c r="N503" s="40" t="n">
        <f aca="false">N504</f>
        <v>0</v>
      </c>
    </row>
    <row r="504" customFormat="false" ht="23.45" hidden="false" customHeight="true" outlineLevel="0" collapsed="false">
      <c r="A504" s="51"/>
      <c r="B504" s="42" t="s">
        <v>165</v>
      </c>
      <c r="C504" s="43" t="n">
        <v>934</v>
      </c>
      <c r="D504" s="48" t="s">
        <v>256</v>
      </c>
      <c r="E504" s="48" t="s">
        <v>256</v>
      </c>
      <c r="F504" s="48" t="s">
        <v>363</v>
      </c>
      <c r="G504" s="46" t="n">
        <v>610</v>
      </c>
      <c r="H504" s="38" t="n">
        <f aca="false">H505</f>
        <v>0</v>
      </c>
      <c r="I504" s="38" t="n">
        <f aca="false">I505</f>
        <v>-1239.4</v>
      </c>
      <c r="J504" s="39" t="s">
        <v>25</v>
      </c>
      <c r="K504" s="40" t="n">
        <f aca="false">K505</f>
        <v>0</v>
      </c>
      <c r="L504" s="40" t="n">
        <f aca="false">L505</f>
        <v>0</v>
      </c>
      <c r="M504" s="40" t="n">
        <f aca="false">M505</f>
        <v>0</v>
      </c>
      <c r="N504" s="40" t="n">
        <f aca="false">N505</f>
        <v>0</v>
      </c>
    </row>
    <row r="505" customFormat="false" ht="50.45" hidden="false" customHeight="true" outlineLevel="0" collapsed="false">
      <c r="A505" s="51"/>
      <c r="B505" s="42" t="s">
        <v>166</v>
      </c>
      <c r="C505" s="43" t="n">
        <v>934</v>
      </c>
      <c r="D505" s="48" t="s">
        <v>256</v>
      </c>
      <c r="E505" s="48" t="s">
        <v>256</v>
      </c>
      <c r="F505" s="48" t="s">
        <v>363</v>
      </c>
      <c r="G505" s="46" t="n">
        <v>611</v>
      </c>
      <c r="H505" s="38" t="n">
        <v>0</v>
      </c>
      <c r="I505" s="38" t="n">
        <v>-1239.4</v>
      </c>
      <c r="J505" s="30" t="s">
        <v>25</v>
      </c>
      <c r="K505" s="58"/>
      <c r="L505" s="58"/>
      <c r="M505" s="58"/>
      <c r="N505" s="58"/>
    </row>
    <row r="506" customFormat="false" ht="19.9" hidden="false" customHeight="true" outlineLevel="0" collapsed="false">
      <c r="A506" s="64" t="s">
        <v>364</v>
      </c>
      <c r="B506" s="98" t="s">
        <v>365</v>
      </c>
      <c r="C506" s="78"/>
      <c r="D506" s="99"/>
      <c r="E506" s="99"/>
      <c r="F506" s="99"/>
      <c r="G506" s="99"/>
      <c r="H506" s="29" t="n">
        <f aca="false">H507</f>
        <v>0</v>
      </c>
      <c r="I506" s="29" t="n">
        <f aca="false">I507</f>
        <v>-28246.4</v>
      </c>
      <c r="J506" s="39" t="s">
        <v>25</v>
      </c>
      <c r="K506" s="31" t="n">
        <f aca="false">K507</f>
        <v>0</v>
      </c>
      <c r="L506" s="31" t="n">
        <f aca="false">L507</f>
        <v>0</v>
      </c>
      <c r="M506" s="31" t="n">
        <f aca="false">M507</f>
        <v>0</v>
      </c>
      <c r="N506" s="31" t="n">
        <f aca="false">N507</f>
        <v>0</v>
      </c>
    </row>
    <row r="507" customFormat="false" ht="19.9" hidden="false" customHeight="true" outlineLevel="0" collapsed="false">
      <c r="A507" s="95"/>
      <c r="B507" s="56" t="s">
        <v>365</v>
      </c>
      <c r="C507" s="70"/>
      <c r="D507" s="54"/>
      <c r="E507" s="54"/>
      <c r="F507" s="54"/>
      <c r="G507" s="54"/>
      <c r="H507" s="38" t="n">
        <v>0</v>
      </c>
      <c r="I507" s="38" t="n">
        <v>-28246.4</v>
      </c>
      <c r="J507" s="39" t="s">
        <v>25</v>
      </c>
      <c r="K507" s="58"/>
      <c r="L507" s="58"/>
      <c r="M507" s="58"/>
      <c r="N507" s="58"/>
    </row>
    <row r="508" customFormat="false" ht="6.6" hidden="false" customHeight="true" outlineLevel="0" collapsed="false">
      <c r="G508" s="100"/>
      <c r="H508" s="40"/>
      <c r="I508" s="40"/>
      <c r="J508" s="40"/>
      <c r="K508" s="58"/>
      <c r="L508" s="58"/>
      <c r="M508" s="58"/>
      <c r="N508" s="58"/>
    </row>
  </sheetData>
  <mergeCells count="11">
    <mergeCell ref="C5:O5"/>
    <mergeCell ref="B7:K7"/>
    <mergeCell ref="J8:K8"/>
    <mergeCell ref="A12:A13"/>
    <mergeCell ref="B12:B13"/>
    <mergeCell ref="C12:C13"/>
    <mergeCell ref="D12:D13"/>
    <mergeCell ref="E12:E13"/>
    <mergeCell ref="F12:F13"/>
    <mergeCell ref="G12:G13"/>
    <mergeCell ref="I12:J12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3-12-03T13:00:17Z</cp:lastPrinted>
  <dcterms:modified xsi:type="dcterms:W3CDTF">2013-12-19T05:09:41Z</dcterms:modified>
  <cp:revision>0</cp:revision>
  <dc:subject/>
  <dc:title/>
</cp:coreProperties>
</file>